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Y$1653</definedName>
    <definedName function="false" hidden="false" localSheetId="0" name="_xlnm.Print_Titles" vbProcedure="false">'2023'!$11:$13</definedName>
    <definedName function="false" hidden="true" localSheetId="0" name="_xlnm._FilterDatabase" vbProcedure="false">'2023'!$B$11:$E$1653</definedName>
    <definedName function="false" hidden="false" name="ВР" vbProcedure="false">[1]коды!$F$6:$G$46</definedName>
    <definedName function="false" hidden="false" name="ЦСР" vbProcedure="false">[1]коды!$D$6:$E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2" uniqueCount="878">
  <si>
    <t xml:space="preserve">Приложение 2</t>
  </si>
  <si>
    <t xml:space="preserve">к решению Думы</t>
  </si>
  <si>
    <t xml:space="preserve">от ____________ № _______</t>
  </si>
  <si>
    <t xml:space="preserve">от 23.11.2022 № 141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3 ГОД</t>
  </si>
  <si>
    <t xml:space="preserve">на 08.02</t>
  </si>
  <si>
    <t xml:space="preserve">на 22.02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перемещение</t>
  </si>
  <si>
    <t xml:space="preserve">сокращение</t>
  </si>
  <si>
    <t xml:space="preserve">доп.потребность </t>
  </si>
  <si>
    <t xml:space="preserve">экономия</t>
  </si>
  <si>
    <t xml:space="preserve">вышестоящие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23-2028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990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Организация транспортного обслуживания населения и перевозок пассажиров к местам расположения садово-дачных массивов по межмуниципальным маршрутам</t>
  </si>
  <si>
    <t xml:space="preserve">220 00 7484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Организация деятельности в сфере охраны окружающей среды</t>
  </si>
  <si>
    <t xml:space="preserve">220 00 75120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и организация мероприятий по обращению с животными без владельцев</t>
  </si>
  <si>
    <t xml:space="preserve">220 00 75370</t>
  </si>
  <si>
    <t xml:space="preserve">Поощрение региональных (муниципальных) управленческих команд за достижение показателей эффективности деятельности органов исполнительной власти субъектов Российской Федерации</t>
  </si>
  <si>
    <t xml:space="preserve">990 00 91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, заместитель и аудиторы контрольно-счетной палаты муниципального образования</t>
  </si>
  <si>
    <t xml:space="preserve">990 00 11050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на 2019 - 2023 годы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22-2026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22-2026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110</t>
  </si>
  <si>
    <t xml:space="preserve">200</t>
  </si>
  <si>
    <t xml:space="preserve">240</t>
  </si>
  <si>
    <t xml:space="preserve">Организация деятельности в сфере архивного дела</t>
  </si>
  <si>
    <t xml:space="preserve">220 00 75150</t>
  </si>
  <si>
    <t xml:space="preserve">Подпрограмма «Развитие муниципальной службы в городском округе Тольятти на 2023-2028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22-2026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Муниципальная программа «Ремонт помещений, находящихся в муниципальной собственности городского округа Тольятти, на 2023-2027годы»</t>
  </si>
  <si>
    <t xml:space="preserve">290 00 00000</t>
  </si>
  <si>
    <t xml:space="preserve">290 00 04000</t>
  </si>
  <si>
    <t xml:space="preserve">290 00 04040</t>
  </si>
  <si>
    <t xml:space="preserve">990 00 04040</t>
  </si>
  <si>
    <t xml:space="preserve">990 00 04050</t>
  </si>
  <si>
    <t xml:space="preserve">12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ранее принятых обязательств</t>
  </si>
  <si>
    <t xml:space="preserve">990 00 04700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Резерв на приобретение техники по лизингу муниципальным учреждениям</t>
  </si>
  <si>
    <t xml:space="preserve">990 00 04720</t>
  </si>
  <si>
    <t xml:space="preserve">Резерв на меры социальной поддержки</t>
  </si>
  <si>
    <t xml:space="preserve">990 00 04730</t>
  </si>
  <si>
    <t xml:space="preserve">Резерв на содержание набережной  Автозаводского района</t>
  </si>
  <si>
    <t xml:space="preserve">990 00 04740</t>
  </si>
  <si>
    <t xml:space="preserve">990 00 12000</t>
  </si>
  <si>
    <t xml:space="preserve">Учреждения, обеспечивающие  поддержку некоммерческих организаций</t>
  </si>
  <si>
    <t xml:space="preserve">990 00 123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Мероприятия в сфере мобилизационной и вневойсковой подготовки</t>
  </si>
  <si>
    <t xml:space="preserve">990 00 048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бюджетным учреждениям</t>
  </si>
  <si>
    <t xml:space="preserve">990 00 12000 </t>
  </si>
  <si>
    <t xml:space="preserve">990 00 12140</t>
  </si>
  <si>
    <t xml:space="preserve">800</t>
  </si>
  <si>
    <t xml:space="preserve">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370</t>
  </si>
  <si>
    <t xml:space="preserve">Лесное хозяйство</t>
  </si>
  <si>
    <t xml:space="preserve">Учреждения, осуществляющие деятельность в области лесного хозяйства</t>
  </si>
  <si>
    <t xml:space="preserve">090 00 12390</t>
  </si>
  <si>
    <t xml:space="preserve">230 00 02000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600</t>
  </si>
  <si>
    <t xml:space="preserve">610</t>
  </si>
  <si>
    <t xml:space="preserve">Приобретение специализированной техники и оборудования для расчистки неликвидных лесных участков в рамках государственной программы Самарской области «Развитие лесного хозяйства Самарской области на 2014-2030 годы»</t>
  </si>
  <si>
    <t xml:space="preserve">230 00 S0440</t>
  </si>
  <si>
    <t xml:space="preserve">Подготовка лесных участков для создания лесных культур в рамках государственной программы Самарской области "Развитие лесного хозяйства Самарской области на 2014-2030 годы"</t>
  </si>
  <si>
    <t xml:space="preserve">230 00 S045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государственной программы Самарской области «Развитие лесного хозяйства Самарской области на 2014-2030 годы» </t>
  </si>
  <si>
    <t xml:space="preserve">230 00 S049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очие мероприятия в сфере лесного хозяйства в рамках государственной программы Самарской области «Развитие лесного хозяйства Самарской области на 2014-2030 годы» </t>
  </si>
  <si>
    <t xml:space="preserve">230 00 S4440</t>
  </si>
  <si>
    <t xml:space="preserve">Приобретение техники и оборудования для выполнения лесокультурных работ в рамках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Резервный фонд администрации городского округа Тольятти</t>
  </si>
  <si>
    <t xml:space="preserve">992 00 07090</t>
  </si>
  <si>
    <t xml:space="preserve">Иные закупки товаров, работ и услугдля обеспечения государственных (муниципальных) нужд</t>
  </si>
  <si>
    <t xml:space="preserve">993 00 0709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155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предоставление услуги по перевозке маломобильных граждан специализированными автомобилями</t>
  </si>
  <si>
    <t xml:space="preserve">155 00 0657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155 00 75130</t>
  </si>
  <si>
    <t xml:space="preserve">Осуществление деятельности по заключению с перевозчиками контрактов на выполнение работ, связанных с осуществлением регулярных перевозок по регулируемым тарифам на садово-дачные массивы</t>
  </si>
  <si>
    <t xml:space="preserve">155 00 7548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Субсидии в целях оплаты лизинговых платежей за автобусы большого класса, работающие на газомоторном топливе, приобретенные в рамках национального проекта "Безопасные качественные дороги"</t>
  </si>
  <si>
    <t xml:space="preserve">155 00 S4810</t>
  </si>
  <si>
    <t xml:space="preserve">Дорожное хозяйство (дорожные фонды) </t>
  </si>
  <si>
    <t xml:space="preserve">09</t>
  </si>
  <si>
    <t xml:space="preserve">Подпрограмма «Содержание улично-дорожной сети городского округа Тольятти на 2021-2025гг.» 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21-2025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качественные дороги</t>
    </r>
    <r>
      <rPr>
        <sz val="13"/>
        <rFont val="Calibri"/>
        <family val="2"/>
        <charset val="204"/>
      </rPr>
      <t xml:space="preserve">»</t>
    </r>
  </si>
  <si>
    <t xml:space="preserve">152 R1 5394Z</t>
  </si>
  <si>
    <t xml:space="preserve">Подпрограмма «Повышение безопасности дорожного движения на период 2021-2025гг.»                      </t>
  </si>
  <si>
    <t xml:space="preserve">154 00 00000</t>
  </si>
  <si>
    <t xml:space="preserve">154 00 04000 </t>
  </si>
  <si>
    <t xml:space="preserve">154 00 04180 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23-2028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Уплата налогов, сборов и иных платежей              </t>
  </si>
  <si>
    <t xml:space="preserve">990 00 04310</t>
  </si>
  <si>
    <t xml:space="preserve">Закупка товаров, работ и услуг для государственных (муниципальных) нужд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Мероприятия по капитальному ремонту многоквартирных домов в рамках государственной программы Самарской области «Государственная поддержка собственников жилья» на 2014 – 2023 годы</t>
  </si>
  <si>
    <t xml:space="preserve">140 00 11180</t>
  </si>
  <si>
    <t xml:space="preserve">220 00 04130</t>
  </si>
  <si>
    <t xml:space="preserve">290 00 04130</t>
  </si>
  <si>
    <t xml:space="preserve">990 00 04130</t>
  </si>
  <si>
    <t xml:space="preserve">Резервные фонды администрации городского округа</t>
  </si>
  <si>
    <t xml:space="preserve">Иные закупки товаров, работ и услуг для обеспечения государственных (муниципальных нужд)</t>
  </si>
  <si>
    <t xml:space="preserve">Коммунальное хозяйство</t>
  </si>
  <si>
    <t xml:space="preserve">100 00 0461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2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23-2027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Иные закупки товаров, работ и услуг для обеспечения государственных ( муниципальных) нужд</t>
  </si>
  <si>
    <t xml:space="preserve">990 00 04100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130 00 12000</t>
  </si>
  <si>
    <t xml:space="preserve">Учреждения, осуществляющие деятельность в области благоустройства</t>
  </si>
  <si>
    <t xml:space="preserve">130 00 1242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22-2026 годы»</t>
  </si>
  <si>
    <t xml:space="preserve">240 00 00000</t>
  </si>
  <si>
    <t xml:space="preserve">240 00 04000</t>
  </si>
  <si>
    <t xml:space="preserve">240 00 0442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330 00 S6150 </t>
  </si>
  <si>
    <t xml:space="preserve">Муниципальная программа «Формирование современной городской среды на 2018-2024 годы»</t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340 F2 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340 F2 55552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330 00 0443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240 00 04100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 </t>
  </si>
  <si>
    <t xml:space="preserve">240 00 S3470</t>
  </si>
  <si>
    <t xml:space="preserve">Другие вопросы в области охраны окружающей среды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9"/>
        <rFont val="Calibri"/>
        <family val="2"/>
        <charset val="204"/>
      </rPr>
      <t xml:space="preserve">»</t>
    </r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униципальная программа «Охрана окружающей среды на территории городского округа Тольятти  2022-2026 годы»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04610</t>
  </si>
  <si>
    <t xml:space="preserve">Реализация природоохранных мероприятий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00 2036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Проведение мероприятий по закупке контейнеров для раздельного накопле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G2 7657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существление ежемесячных денежных выплат педагогическим работникам автономных некоммерческих организаций, реализующих общеобразовательные программы дошкольного образования, одним из учредителей которых является орган местного самоуправления муниципального образования</t>
  </si>
  <si>
    <t xml:space="preserve">070 00 7035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6 года</t>
  </si>
  <si>
    <t xml:space="preserve">070 00 S472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Мероприятия в общеобразовательных организациях</t>
  </si>
  <si>
    <t xml:space="preserve">99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070 00 04270</t>
  </si>
  <si>
    <t xml:space="preserve">070 00 0461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070 00 76220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30 годы</t>
    </r>
  </si>
  <si>
    <t xml:space="preserve">070 00 L3040</t>
  </si>
  <si>
    <t xml:space="preserve">Реализация мероприятий по модернизации школьных систем образования</t>
  </si>
  <si>
    <t xml:space="preserve">070 00 L7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организаций и их инфраструктуры на территории Самарской области» до 2026 года</t>
  </si>
  <si>
    <t xml:space="preserve">070 00 S0290</t>
  </si>
  <si>
    <t xml:space="preserve">070 00 S0310</t>
  </si>
  <si>
    <t xml:space="preserve">Проектирование, строительство и  реконструкция  объектов образования</t>
  </si>
  <si>
    <t xml:space="preserve">070 00 S3380</t>
  </si>
  <si>
    <t xml:space="preserve">070 00 S4730</t>
  </si>
  <si>
    <t xml:space="preserve">070 00 S495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70 Е1 5520F</t>
  </si>
  <si>
    <t xml:space="preserve">330 00 04270</t>
  </si>
  <si>
    <t xml:space="preserve">330 00 S6150</t>
  </si>
  <si>
    <t xml:space="preserve">990 00 04270</t>
  </si>
  <si>
    <t xml:space="preserve">Дополнительное образование дете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010 00 S6150</t>
  </si>
  <si>
    <t xml:space="preserve">Создание школ креативных индустрий</t>
  </si>
  <si>
    <t xml:space="preserve">010 00 L3530</t>
  </si>
  <si>
    <t xml:space="preserve">Мероприятия на поддержку отрасли культуры</t>
  </si>
  <si>
    <t xml:space="preserve">010 А1 5519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10 А1 55192</t>
  </si>
  <si>
    <t xml:space="preserve">Муниципальная программа «Развитие физической культуры и спорта в городском округе Тольятти на 2022-2026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5 годы</t>
    </r>
  </si>
  <si>
    <t xml:space="preserve">020 00 S4680</t>
  </si>
  <si>
    <t xml:space="preserve">020 00 S615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в Самарской области на 2014-2024 годы</t>
    </r>
    <r>
      <rPr>
        <sz val="13"/>
        <rFont val="Calibri"/>
        <family val="2"/>
        <charset val="204"/>
      </rPr>
      <t xml:space="preserve">»</t>
    </r>
  </si>
  <si>
    <t xml:space="preserve">020 P5 52290</t>
  </si>
  <si>
    <t xml:space="preserve">070 00 02280</t>
  </si>
  <si>
    <t xml:space="preserve">070 00 04280</t>
  </si>
  <si>
    <t xml:space="preserve">Осуществление начиная с марта 2022 года ежемесячных денежных выплат в размере 3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483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5 годы</t>
  </si>
  <si>
    <t xml:space="preserve">070 00 S4680</t>
  </si>
  <si>
    <t xml:space="preserve">070 00 S615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«Регион добрых дел»</t>
  </si>
  <si>
    <t xml:space="preserve">030 E8 5412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t xml:space="preserve">Муниципальная программа «Развитие системы образования городского округа Тольятти на 2021-2027 годы»</t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10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</t>
  </si>
  <si>
    <t xml:space="preserve">010 00 L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Выплата денежных поощрений за лучшие концертные программы и выставки декоративно-прикладного творчества</t>
  </si>
  <si>
    <t xml:space="preserve">010 00 S6010</t>
  </si>
  <si>
    <t xml:space="preserve">Создание модельных муниципальных библиотек</t>
  </si>
  <si>
    <t xml:space="preserve">010 A1 54540</t>
  </si>
  <si>
    <t xml:space="preserve">Оснащение региональных и муниципальных театров</t>
  </si>
  <si>
    <t xml:space="preserve">010 A1 55840</t>
  </si>
  <si>
    <t xml:space="preserve">Техническое оснащение муниципальных музеев</t>
  </si>
  <si>
    <t xml:space="preserve">010 A1 55900</t>
  </si>
  <si>
    <t xml:space="preserve">090 00 04220</t>
  </si>
  <si>
    <t xml:space="preserve">090 00 0424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t xml:space="preserve">Муниципальная программа «Создание условий для улучшения качества жизни жителей городского округа Тольятти» на 2020-2024 годы</t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 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мещ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, чрезвычайных обстоятельствах</t>
  </si>
  <si>
    <t xml:space="preserve">050 00 0923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</t>
  </si>
  <si>
    <t xml:space="preserve">050 00 09320</t>
  </si>
  <si>
    <t xml:space="preserve">Предоставление ежемесячной денежной выплаты к пенсии отдельным категориям граждан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Предоставление единовременной денежной выплаты отдельным категориям граждан в случае ликвидации муниципального бюджетного образовательного учреждения высшего образования городского округа Тольятти</t>
  </si>
  <si>
    <t xml:space="preserve">050 00 0941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155 00 S0460</t>
  </si>
  <si>
    <t xml:space="preserve">810</t>
  </si>
  <si>
    <t xml:space="preserve">Муниципальная программа «Укрепление общественного здоровья в городском округе Тольятти» на 2021-2024 годы</t>
  </si>
  <si>
    <t xml:space="preserve">200 00 00000</t>
  </si>
  <si>
    <t xml:space="preserve">200 00 09000</t>
  </si>
  <si>
    <t xml:space="preserve">Предоставление дополнительных мер социальной поддержки в виде денежных выплат студентам высших учебных заведений и ординаторам, обучающимся по медицинским специальностям и заключившим договор о целевом обучении с государственным учреждением здравоохранения, подведомственным министерству здравоохранения Самарской области</t>
  </si>
  <si>
    <t xml:space="preserve">200 00 090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</t>
  </si>
  <si>
    <t xml:space="preserve">200 00 09200</t>
  </si>
  <si>
    <t xml:space="preserve">200 00 09210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990 00 51350</t>
  </si>
  <si>
    <t xml:space="preserve">Социальные выплаты гражданам, кроме публичных
нормативных социальных выплат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990 00 5176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, реализующих образовательную программу дошкольного образования 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t xml:space="preserve">Предоставление единовременного пособия в связи с вручением медали «За особые успехи в учении» по окончании обучения в образовательной организации, реализующей образовательные программы среднего общего образования</t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Вознаграждение, причитающееся приемному родителю, патронатному воспитателю</t>
  </si>
  <si>
    <t xml:space="preserve">04 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Мероприятия по обеспечению жильем </t>
  </si>
  <si>
    <t xml:space="preserve">990 00 04170</t>
  </si>
  <si>
    <t xml:space="preserve">Предоставление социальных выплат на обеспечение жильем  отдельных категорий молодых семей (многодетные семьи и семьи, в которых одному из супругов исполнится 36 лет)</t>
  </si>
  <si>
    <t xml:space="preserve">990 00 70410</t>
  </si>
  <si>
    <t xml:space="preserve">Реализация меры социальной поддержки в виде жилищного сертификата лицам, относившимся к категории детей-сирот и детей, оставшихся без попечения родителей, лиц из числа детей-сирот и детей, оставшихся без попечения родителей, и достигшим возраста 23 лет и старше, которые включены в список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которые подлежат обеспечению жилыми помещениями муниципального специализированного жилищного фонда (путем предоставления жилищного сертификата)</t>
  </si>
  <si>
    <t xml:space="preserve">990 00 75490</t>
  </si>
  <si>
    <t xml:space="preserve">300</t>
  </si>
  <si>
    <t xml:space="preserve">32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Капитальные вложения в объекты государственной (муниципальной) собственности </t>
  </si>
  <si>
    <t xml:space="preserve">Предоставление социальной выплаты на обеспечение жильем отдельных категорий молодых семей (многодетные семьи)</t>
  </si>
  <si>
    <t xml:space="preserve">990 00 76550</t>
  </si>
  <si>
    <t xml:space="preserve">Резервный фонд Правительства Самарской области </t>
  </si>
  <si>
    <t xml:space="preserve">990 00 797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</t>
  </si>
  <si>
    <t xml:space="preserve">990 00 Z0820  </t>
  </si>
  <si>
    <t xml:space="preserve">400</t>
  </si>
  <si>
    <t xml:space="preserve">41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00 00 00000 </t>
  </si>
  <si>
    <t xml:space="preserve">200 00 04000 </t>
  </si>
  <si>
    <t xml:space="preserve">200 00 043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Массовый спорт</t>
  </si>
  <si>
    <t xml:space="preserve">020 00 04100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_-* #,##0.00_р_._-;\-* #,##0.00_р_._-;_-* \-??_р_._-;_-@_-"/>
    <numFmt numFmtId="172" formatCode="General"/>
    <numFmt numFmtId="173" formatCode="0.00"/>
    <numFmt numFmtId="174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Обычный_Информация на общ обсужд проект 2017 1 этап" xfId="25"/>
    <cellStyle name="Финансовый [0] 2" xfId="26"/>
  </cellStyles>
  <dxfs count="4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4;&#1077;&#1088;&#1082;&#1072;%201.2.%20&#1055;&#1088;&#1080;&#1083;&#1086;&#1078;&#1077;&#1085;&#1080;&#1077;%202.%20(&#1092;&#1091;&#1085;&#1082;&#1094;&#1080;&#1086;&#1085;.&#1082;&#1083;&#1072;&#1089;&#1089;.)%202022%20-%20&#1085;&#1086;&#1074;%20-%20&#1087;&#1088;&#1086;&#1074;&#1077;&#1088;&#1082;&#1072;%20&#1082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  <sheetName val="проверка"/>
      <sheetName val="с формулами"/>
      <sheetName val="сверка чист"/>
      <sheetName val="коды"/>
      <sheetName val="прил 6"/>
      <sheetName val="прил 12"/>
      <sheetName val="Лист3"/>
      <sheetName val="Лист1"/>
      <sheetName val="приказ"/>
      <sheetName val="6 ЦСР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88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75" zoomScalePageLayoutView="100" workbookViewId="0">
      <pane xSplit="5" ySplit="4" topLeftCell="F1207" activePane="bottomRight" state="frozen"/>
      <selection pane="topLeft" activeCell="A10" activeCellId="0" sqref="A10"/>
      <selection pane="topRight" activeCell="F10" activeCellId="0" sqref="F10"/>
      <selection pane="bottomLeft" activeCell="A1207" activeCellId="0" sqref="A1207"/>
      <selection pane="bottomRight" activeCell="U14" activeCellId="0" sqref="U1:W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17.99"/>
    <col collapsed="false" customWidth="true" hidden="false" outlineLevel="0" max="5" min="5" style="2" width="9.99"/>
    <col collapsed="false" customWidth="true" hidden="true" outlineLevel="0" max="6" min="6" style="4" width="14.28"/>
    <col collapsed="false" customWidth="true" hidden="true" outlineLevel="0" max="7" min="7" style="4" width="42.14"/>
    <col collapsed="false" customWidth="true" hidden="true" outlineLevel="0" max="8" min="8" style="4" width="11.99"/>
    <col collapsed="false" customWidth="true" hidden="true" outlineLevel="0" max="9" min="9" style="4" width="28.56"/>
    <col collapsed="false" customWidth="true" hidden="true" outlineLevel="0" max="10" min="10" style="4" width="15.99"/>
    <col collapsed="false" customWidth="true" hidden="true" outlineLevel="0" max="11" min="11" style="4" width="33.14"/>
    <col collapsed="false" customWidth="true" hidden="true" outlineLevel="0" max="12" min="12" style="5" width="16.56"/>
    <col collapsed="false" customWidth="true" hidden="true" outlineLevel="0" max="13" min="13" style="5" width="14.7"/>
    <col collapsed="false" customWidth="true" hidden="true" outlineLevel="0" max="14" min="14" style="5" width="16.13"/>
    <col collapsed="false" customWidth="true" hidden="true" outlineLevel="0" max="15" min="15" style="5" width="14.41"/>
    <col collapsed="false" customWidth="true" hidden="true" outlineLevel="0" max="16" min="16" style="5" width="14.85"/>
    <col collapsed="false" customWidth="true" hidden="true" outlineLevel="0" max="17" min="17" style="6" width="15.85"/>
    <col collapsed="false" customWidth="true" hidden="true" outlineLevel="0" max="18" min="18" style="6" width="32.7"/>
    <col collapsed="false" customWidth="true" hidden="true" outlineLevel="0" max="19" min="19" style="5" width="16.56"/>
    <col collapsed="false" customWidth="true" hidden="true" outlineLevel="0" max="20" min="20" style="5" width="14.7"/>
    <col collapsed="false" customWidth="true" hidden="true" outlineLevel="0" max="21" min="21" style="5" width="13.7"/>
    <col collapsed="false" customWidth="true" hidden="true" outlineLevel="0" max="22" min="22" style="5" width="13.41"/>
    <col collapsed="false" customWidth="true" hidden="true" outlineLevel="0" max="23" min="23" style="5" width="13.14"/>
    <col collapsed="false" customWidth="true" hidden="false" outlineLevel="0" max="24" min="24" style="6" width="16.42"/>
    <col collapsed="false" customWidth="true" hidden="false" outlineLevel="0" max="25" min="25" style="6" width="17.42"/>
    <col collapsed="false" customWidth="false" hidden="false" outlineLevel="0" max="206" min="26" style="4" width="9.14"/>
    <col collapsed="false" customWidth="true" hidden="false" outlineLevel="0" max="207" min="207" style="4" width="55.85"/>
    <col collapsed="false" customWidth="true" hidden="false" outlineLevel="0" max="208" min="208" style="4" width="8.56"/>
    <col collapsed="false" customWidth="true" hidden="false" outlineLevel="0" max="209" min="209" style="4" width="7.42"/>
    <col collapsed="false" customWidth="true" hidden="false" outlineLevel="0" max="210" min="210" style="4" width="16.56"/>
    <col collapsed="false" customWidth="true" hidden="false" outlineLevel="0" max="211" min="211" style="4" width="6.99"/>
    <col collapsed="false" customWidth="true" hidden="false" outlineLevel="0" max="212" min="212" style="4" width="16.84"/>
    <col collapsed="false" customWidth="true" hidden="false" outlineLevel="0" max="214" min="213" style="4" width="18.7"/>
    <col collapsed="false" customWidth="true" hidden="false" outlineLevel="0" max="215" min="215" style="4" width="50.99"/>
    <col collapsed="false" customWidth="false" hidden="false" outlineLevel="0" max="257" min="216" style="4" width="9.14"/>
  </cols>
  <sheetData>
    <row r="1" customFormat="false" ht="16.5" hidden="false" customHeight="false" outlineLevel="0" collapsed="false">
      <c r="A1" s="7"/>
      <c r="B1" s="7"/>
      <c r="C1" s="7"/>
      <c r="D1" s="7"/>
      <c r="E1" s="7"/>
      <c r="G1" s="8" t="s">
        <v>0</v>
      </c>
      <c r="K1" s="8" t="s">
        <v>0</v>
      </c>
      <c r="R1" s="8" t="s">
        <v>0</v>
      </c>
      <c r="Y1" s="8" t="s">
        <v>0</v>
      </c>
    </row>
    <row r="2" customFormat="false" ht="16.5" hidden="false" customHeight="false" outlineLevel="0" collapsed="false">
      <c r="A2" s="7"/>
      <c r="B2" s="7"/>
      <c r="C2" s="7"/>
      <c r="D2" s="7"/>
      <c r="E2" s="7"/>
      <c r="G2" s="8"/>
      <c r="K2" s="8"/>
      <c r="R2" s="8" t="s">
        <v>1</v>
      </c>
      <c r="Y2" s="8" t="s">
        <v>1</v>
      </c>
    </row>
    <row r="3" customFormat="false" ht="16.5" hidden="false" customHeight="false" outlineLevel="0" collapsed="false">
      <c r="A3" s="7"/>
      <c r="B3" s="7"/>
      <c r="C3" s="7"/>
      <c r="D3" s="7"/>
      <c r="E3" s="7"/>
      <c r="G3" s="8"/>
      <c r="K3" s="8"/>
      <c r="R3" s="8" t="s">
        <v>2</v>
      </c>
      <c r="Y3" s="8" t="s">
        <v>2</v>
      </c>
    </row>
    <row r="4" customFormat="false" ht="16.5" hidden="false" customHeight="false" outlineLevel="0" collapsed="false">
      <c r="A4" s="7"/>
      <c r="B4" s="7"/>
      <c r="C4" s="7"/>
      <c r="D4" s="7"/>
      <c r="E4" s="7"/>
      <c r="G4" s="8"/>
      <c r="K4" s="8"/>
      <c r="R4" s="4"/>
      <c r="Y4" s="4"/>
    </row>
    <row r="5" customFormat="false" ht="16.5" hidden="false" customHeight="false" outlineLevel="0" collapsed="false">
      <c r="A5" s="7"/>
      <c r="B5" s="7"/>
      <c r="C5" s="7"/>
      <c r="D5" s="7"/>
      <c r="E5" s="7"/>
      <c r="G5" s="8"/>
      <c r="K5" s="8"/>
      <c r="R5" s="4"/>
      <c r="Y5" s="4"/>
    </row>
    <row r="6" customFormat="false" ht="16.5" hidden="false" customHeight="false" outlineLevel="0" collapsed="false">
      <c r="B6" s="7"/>
      <c r="C6" s="7"/>
      <c r="D6" s="7"/>
      <c r="E6" s="7"/>
      <c r="G6" s="8" t="s">
        <v>1</v>
      </c>
      <c r="K6" s="8" t="s">
        <v>1</v>
      </c>
      <c r="R6" s="8" t="s">
        <v>0</v>
      </c>
      <c r="Y6" s="8" t="s">
        <v>0</v>
      </c>
    </row>
    <row r="7" customFormat="false" ht="16.5" hidden="false" customHeight="false" outlineLevel="0" collapsed="false">
      <c r="B7" s="7"/>
      <c r="C7" s="7"/>
      <c r="D7" s="7"/>
      <c r="E7" s="7"/>
      <c r="G7" s="8" t="s">
        <v>2</v>
      </c>
      <c r="K7" s="8" t="s">
        <v>2</v>
      </c>
      <c r="R7" s="8" t="s">
        <v>1</v>
      </c>
      <c r="Y7" s="8" t="s">
        <v>1</v>
      </c>
    </row>
    <row r="8" customFormat="false" ht="16.5" hidden="false" customHeight="false" outlineLevel="0" collapsed="false">
      <c r="B8" s="7"/>
      <c r="C8" s="7"/>
      <c r="D8" s="7"/>
      <c r="E8" s="7"/>
      <c r="R8" s="8" t="s">
        <v>3</v>
      </c>
      <c r="Y8" s="8" t="s">
        <v>3</v>
      </c>
    </row>
    <row r="9" customFormat="false" ht="159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5" hidden="false" customHeight="false" outlineLevel="0" collapsed="false">
      <c r="L10" s="10" t="s">
        <v>5</v>
      </c>
      <c r="M10" s="10"/>
      <c r="N10" s="10"/>
      <c r="O10" s="10"/>
      <c r="P10" s="10"/>
      <c r="S10" s="10" t="s">
        <v>6</v>
      </c>
      <c r="T10" s="10"/>
      <c r="U10" s="10"/>
      <c r="V10" s="10"/>
      <c r="W10" s="10"/>
    </row>
    <row r="11" customFormat="false" ht="12.75" hidden="false" customHeight="true" outlineLevel="0" collapsed="false">
      <c r="A11" s="11" t="s">
        <v>7</v>
      </c>
      <c r="B11" s="12" t="s">
        <v>8</v>
      </c>
      <c r="C11" s="12" t="s">
        <v>9</v>
      </c>
      <c r="D11" s="11" t="s">
        <v>10</v>
      </c>
      <c r="E11" s="12" t="s">
        <v>11</v>
      </c>
      <c r="F11" s="13" t="s">
        <v>12</v>
      </c>
      <c r="G11" s="13"/>
      <c r="H11" s="13" t="s">
        <v>12</v>
      </c>
      <c r="I11" s="13"/>
      <c r="J11" s="13" t="s">
        <v>12</v>
      </c>
      <c r="K11" s="13"/>
      <c r="L11" s="14" t="s">
        <v>13</v>
      </c>
      <c r="M11" s="14" t="s">
        <v>14</v>
      </c>
      <c r="N11" s="14" t="s">
        <v>15</v>
      </c>
      <c r="O11" s="14" t="s">
        <v>16</v>
      </c>
      <c r="P11" s="14" t="s">
        <v>17</v>
      </c>
      <c r="Q11" s="15" t="s">
        <v>12</v>
      </c>
      <c r="R11" s="15"/>
      <c r="S11" s="14" t="s">
        <v>13</v>
      </c>
      <c r="T11" s="14" t="s">
        <v>14</v>
      </c>
      <c r="U11" s="14" t="s">
        <v>15</v>
      </c>
      <c r="V11" s="14" t="s">
        <v>16</v>
      </c>
      <c r="W11" s="14" t="s">
        <v>17</v>
      </c>
      <c r="X11" s="15" t="s">
        <v>12</v>
      </c>
      <c r="Y11" s="15"/>
    </row>
    <row r="12" customFormat="false" ht="12.75" hidden="false" customHeight="true" outlineLevel="0" collapsed="false">
      <c r="A12" s="11"/>
      <c r="B12" s="12"/>
      <c r="C12" s="12"/>
      <c r="D12" s="11"/>
      <c r="E12" s="12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5"/>
      <c r="R12" s="15"/>
      <c r="S12" s="14"/>
      <c r="T12" s="14"/>
      <c r="U12" s="14"/>
      <c r="V12" s="14"/>
      <c r="W12" s="14"/>
      <c r="X12" s="15"/>
      <c r="Y12" s="15"/>
    </row>
    <row r="13" customFormat="false" ht="121.5" hidden="false" customHeight="false" outlineLevel="0" collapsed="false">
      <c r="A13" s="11"/>
      <c r="B13" s="12"/>
      <c r="C13" s="12"/>
      <c r="D13" s="11"/>
      <c r="E13" s="12"/>
      <c r="F13" s="13" t="s">
        <v>18</v>
      </c>
      <c r="G13" s="16" t="s">
        <v>19</v>
      </c>
      <c r="H13" s="13" t="s">
        <v>18</v>
      </c>
      <c r="I13" s="16" t="s">
        <v>19</v>
      </c>
      <c r="J13" s="13" t="s">
        <v>18</v>
      </c>
      <c r="K13" s="16" t="s">
        <v>19</v>
      </c>
      <c r="L13" s="14"/>
      <c r="M13" s="14"/>
      <c r="N13" s="14"/>
      <c r="O13" s="14"/>
      <c r="P13" s="14"/>
      <c r="Q13" s="15" t="s">
        <v>18</v>
      </c>
      <c r="R13" s="17" t="s">
        <v>19</v>
      </c>
      <c r="S13" s="14"/>
      <c r="T13" s="14"/>
      <c r="U13" s="14"/>
      <c r="V13" s="14"/>
      <c r="W13" s="14"/>
      <c r="X13" s="15" t="s">
        <v>18</v>
      </c>
      <c r="Y13" s="17" t="s">
        <v>19</v>
      </c>
    </row>
    <row r="14" customFormat="false" ht="15.75" hidden="false" customHeight="true" outlineLevel="0" collapsed="false">
      <c r="A14" s="18"/>
      <c r="B14" s="19"/>
      <c r="C14" s="19"/>
      <c r="D14" s="20"/>
      <c r="E14" s="19"/>
      <c r="F14" s="21"/>
      <c r="G14" s="21" t="n">
        <f aca="false">G15+G348+G412+G646+G814+G859+G1190+G1316+G1579+G1636+G1645-G1653</f>
        <v>0</v>
      </c>
      <c r="H14" s="21"/>
      <c r="I14" s="21" t="n">
        <f aca="false">I15+I348+I412+I646+I814+I859+I1190+I1316+I1579+I1636+I1645-I1653</f>
        <v>0</v>
      </c>
      <c r="J14" s="21"/>
      <c r="K14" s="21" t="n">
        <f aca="false">K15+K348+K412+K646+K814+K859+K1190+K1316+K1579+K1636+K1645-K1653</f>
        <v>0</v>
      </c>
      <c r="L14" s="22" t="n">
        <f aca="false">L15+L348+L412+L646+L814+L859+L1190+L1316+L1579+L1636+L1645-L1653</f>
        <v>0</v>
      </c>
      <c r="M14" s="22" t="n">
        <f aca="false">M15+M348+M412+M646+M814+M859+M1190+M1316+M1579+M1636+M1645-M1653</f>
        <v>0</v>
      </c>
      <c r="N14" s="22" t="n">
        <f aca="false">N15+N348+N412+N646+N814+N859+N1190+N1316+N1579+N1636+N1645-N1653</f>
        <v>0</v>
      </c>
      <c r="O14" s="22" t="n">
        <f aca="false">O15+O348+O412+O646+O814+O859+O1190+O1316+O1579+O1636+O1645-O1653</f>
        <v>0</v>
      </c>
      <c r="P14" s="22" t="n">
        <f aca="false">P15+P348+P412+P646+P814+P859+P1190+P1316+P1579+P1636+P1645-P1653</f>
        <v>0</v>
      </c>
      <c r="Q14" s="23"/>
      <c r="R14" s="24" t="n">
        <f aca="false">R15+R348+R412+R646+R814+R859+R1190+R1316+R1579+R1636+R1645-R1653</f>
        <v>0</v>
      </c>
      <c r="S14" s="22" t="n">
        <f aca="false">S15+S348+S412+S646+S814+S859+S1190+S1316+S1579+S1636+S1645-S1653</f>
        <v>0</v>
      </c>
      <c r="T14" s="22" t="n">
        <f aca="false">T15+T348+T412+T646+T814+T859+T1190+T1316+T1579+T1636+T1645-T1653</f>
        <v>0</v>
      </c>
      <c r="U14" s="22" t="n">
        <f aca="false">U15+U348+U412+U646+U814+U859+U1190+U1316+U1579+U1636+U1645-U1653</f>
        <v>0</v>
      </c>
      <c r="V14" s="22" t="n">
        <f aca="false">V15+V348+V412+V646+V814+V859+V1190+V1316+V1579+V1636+V1645-V1653</f>
        <v>0</v>
      </c>
      <c r="W14" s="22" t="n">
        <f aca="false">W15+W348+W412+W646+W814+W859+W1190+W1316+W1579+W1636+W1645-W1653</f>
        <v>0</v>
      </c>
      <c r="X14" s="23"/>
      <c r="Y14" s="24" t="n">
        <f aca="false">Y15+Y348+Y412+Y646+Y814+Y859+Y1190+Y1316+Y1579+Y1636+Y1645-Y1653</f>
        <v>0</v>
      </c>
    </row>
    <row r="15" s="30" customFormat="true" ht="40.5" hidden="false" customHeight="false" outlineLevel="0" collapsed="false">
      <c r="A15" s="25" t="s">
        <v>20</v>
      </c>
      <c r="B15" s="26" t="s">
        <v>21</v>
      </c>
      <c r="C15" s="26"/>
      <c r="D15" s="27"/>
      <c r="E15" s="26"/>
      <c r="F15" s="28" t="n">
        <f aca="false">F17+F28+F49+F115+F137+F144+F130</f>
        <v>1651316</v>
      </c>
      <c r="G15" s="28" t="n">
        <f aca="false">G17+G28+G49+G115+G137+G144+G130</f>
        <v>0</v>
      </c>
      <c r="H15" s="28" t="n">
        <f aca="false">H17+H28+H49+H115+H137+H144+H130</f>
        <v>-46162</v>
      </c>
      <c r="I15" s="28" t="n">
        <f aca="false">I17+I28+I49+I115+I137+I144+I130</f>
        <v>70902</v>
      </c>
      <c r="J15" s="28" t="n">
        <f aca="false">J17+J28+J49+J115+J137+J144+J130</f>
        <v>1605154</v>
      </c>
      <c r="K15" s="28" t="n">
        <f aca="false">K17+K28+K49+K115+K137+K144+K130</f>
        <v>70902</v>
      </c>
      <c r="L15" s="29" t="n">
        <f aca="false">L17+L28+L49+L115+L137+L144+L130</f>
        <v>0</v>
      </c>
      <c r="M15" s="29" t="n">
        <f aca="false">M17+M28+M49+M115+M137+M144+M130</f>
        <v>-880</v>
      </c>
      <c r="N15" s="29" t="n">
        <f aca="false">N17+N28+N49+N115+N137+N144+N130</f>
        <v>51431</v>
      </c>
      <c r="O15" s="29" t="n">
        <f aca="false">O17+O28+O49+O115+O137+O144+O130</f>
        <v>0</v>
      </c>
      <c r="P15" s="29" t="n">
        <f aca="false">P17+P28+P49+P115+P137+P144+P130</f>
        <v>0</v>
      </c>
      <c r="Q15" s="15" t="n">
        <f aca="false">Q17+Q28+Q49+Q115+Q137+Q144+Q130</f>
        <v>1655705</v>
      </c>
      <c r="R15" s="28" t="n">
        <f aca="false">R17+R28+R49+R115+R137+R144+R130</f>
        <v>70902</v>
      </c>
      <c r="S15" s="29" t="n">
        <f aca="false">S17+S28+S49+S115+S137+S144+S130</f>
        <v>0</v>
      </c>
      <c r="T15" s="29" t="n">
        <f aca="false">T17+T28+T49+T115+T137+T144+T130</f>
        <v>0</v>
      </c>
      <c r="U15" s="29" t="n">
        <f aca="false">U17+U28+U49+U115+U137+U144+U130</f>
        <v>0</v>
      </c>
      <c r="V15" s="29" t="n">
        <f aca="false">V17+V28+V49+V115+V137+V144+V130</f>
        <v>0</v>
      </c>
      <c r="W15" s="29" t="n">
        <f aca="false">W17+W28+W49+W115+W137+W144+W130</f>
        <v>0</v>
      </c>
      <c r="X15" s="15" t="n">
        <f aca="false">X17+X28+X49+X115+X137+X144+X130</f>
        <v>1655705</v>
      </c>
      <c r="Y15" s="28" t="n">
        <f aca="false">Y17+Y28+Y49+Y115+Y137+Y144+Y130</f>
        <v>70902</v>
      </c>
    </row>
    <row r="16" s="35" customFormat="true" ht="15.75" hidden="false" customHeight="false" outlineLevel="0" collapsed="false">
      <c r="A16" s="18" t="n">
        <v>0</v>
      </c>
      <c r="B16" s="19"/>
      <c r="C16" s="19"/>
      <c r="D16" s="20"/>
      <c r="E16" s="19"/>
      <c r="F16" s="31" t="n">
        <v>0</v>
      </c>
      <c r="G16" s="31"/>
      <c r="H16" s="31" t="n">
        <v>0</v>
      </c>
      <c r="I16" s="31"/>
      <c r="J16" s="31" t="n">
        <v>0</v>
      </c>
      <c r="K16" s="31"/>
      <c r="L16" s="32"/>
      <c r="M16" s="32"/>
      <c r="N16" s="32"/>
      <c r="O16" s="32"/>
      <c r="P16" s="32"/>
      <c r="Q16" s="33"/>
      <c r="R16" s="34"/>
      <c r="S16" s="32"/>
      <c r="T16" s="32"/>
      <c r="U16" s="32"/>
      <c r="V16" s="32"/>
      <c r="W16" s="32"/>
      <c r="X16" s="33"/>
      <c r="Y16" s="34"/>
    </row>
    <row r="17" s="42" customFormat="true" ht="63.75" hidden="false" customHeight="true" outlineLevel="0" collapsed="false">
      <c r="A17" s="36" t="s">
        <v>22</v>
      </c>
      <c r="B17" s="37" t="s">
        <v>23</v>
      </c>
      <c r="C17" s="37" t="s">
        <v>24</v>
      </c>
      <c r="D17" s="38"/>
      <c r="E17" s="37"/>
      <c r="F17" s="39" t="n">
        <f aca="false">F18+F23</f>
        <v>4714</v>
      </c>
      <c r="G17" s="39" t="n">
        <f aca="false">G18+G23</f>
        <v>0</v>
      </c>
      <c r="H17" s="39" t="n">
        <f aca="false">H18+H23</f>
        <v>0</v>
      </c>
      <c r="I17" s="39" t="n">
        <f aca="false">I18+I23</f>
        <v>0</v>
      </c>
      <c r="J17" s="39" t="n">
        <f aca="false">J18+J23</f>
        <v>4714</v>
      </c>
      <c r="K17" s="39" t="n">
        <f aca="false">K18+K23</f>
        <v>0</v>
      </c>
      <c r="L17" s="40" t="n">
        <f aca="false">L18+L23</f>
        <v>0</v>
      </c>
      <c r="M17" s="40" t="n">
        <f aca="false">M18+M23</f>
        <v>0</v>
      </c>
      <c r="N17" s="40" t="n">
        <f aca="false">N18+N23</f>
        <v>151</v>
      </c>
      <c r="O17" s="40" t="n">
        <f aca="false">O18+O23</f>
        <v>0</v>
      </c>
      <c r="P17" s="40" t="n">
        <f aca="false">P18+P23</f>
        <v>0</v>
      </c>
      <c r="Q17" s="41" t="n">
        <f aca="false">Q18+Q23</f>
        <v>4865</v>
      </c>
      <c r="R17" s="39" t="n">
        <f aca="false">R18+R23</f>
        <v>0</v>
      </c>
      <c r="S17" s="40" t="n">
        <f aca="false">S18+S23</f>
        <v>0</v>
      </c>
      <c r="T17" s="40" t="n">
        <f aca="false">T18+T23</f>
        <v>0</v>
      </c>
      <c r="U17" s="40" t="n">
        <f aca="false">U18+U23</f>
        <v>0</v>
      </c>
      <c r="V17" s="40" t="n">
        <f aca="false">V18+V23</f>
        <v>0</v>
      </c>
      <c r="W17" s="40" t="n">
        <f aca="false">W18+W23</f>
        <v>0</v>
      </c>
      <c r="X17" s="41" t="n">
        <f aca="false">X18+X23</f>
        <v>4865</v>
      </c>
      <c r="Y17" s="39" t="n">
        <f aca="false">Y18+Y23</f>
        <v>0</v>
      </c>
    </row>
    <row r="18" s="42" customFormat="true" ht="51" hidden="false" customHeight="false" outlineLevel="0" collapsed="false">
      <c r="A18" s="43" t="s">
        <v>25</v>
      </c>
      <c r="B18" s="44" t="s">
        <v>23</v>
      </c>
      <c r="C18" s="44" t="s">
        <v>24</v>
      </c>
      <c r="D18" s="45" t="s">
        <v>26</v>
      </c>
      <c r="E18" s="44"/>
      <c r="F18" s="46" t="n">
        <f aca="false">F19</f>
        <v>4714</v>
      </c>
      <c r="G18" s="46" t="n">
        <f aca="false">G19</f>
        <v>0</v>
      </c>
      <c r="H18" s="46" t="n">
        <f aca="false">H19</f>
        <v>0</v>
      </c>
      <c r="I18" s="46" t="n">
        <f aca="false">I19</f>
        <v>0</v>
      </c>
      <c r="J18" s="46" t="n">
        <f aca="false">J19</f>
        <v>4714</v>
      </c>
      <c r="K18" s="46" t="n">
        <f aca="false">K19</f>
        <v>0</v>
      </c>
      <c r="L18" s="47" t="n">
        <f aca="false">L19</f>
        <v>0</v>
      </c>
      <c r="M18" s="47" t="n">
        <f aca="false">M19</f>
        <v>0</v>
      </c>
      <c r="N18" s="47" t="n">
        <f aca="false">N19</f>
        <v>151</v>
      </c>
      <c r="O18" s="47" t="n">
        <f aca="false">O19</f>
        <v>0</v>
      </c>
      <c r="P18" s="47" t="n">
        <f aca="false">P19</f>
        <v>0</v>
      </c>
      <c r="Q18" s="48" t="n">
        <f aca="false">Q19</f>
        <v>4865</v>
      </c>
      <c r="R18" s="46" t="n">
        <f aca="false">R19</f>
        <v>0</v>
      </c>
      <c r="S18" s="47" t="n">
        <f aca="false">S19</f>
        <v>0</v>
      </c>
      <c r="T18" s="47" t="n">
        <f aca="false">T19</f>
        <v>0</v>
      </c>
      <c r="U18" s="47" t="n">
        <f aca="false">U19</f>
        <v>0</v>
      </c>
      <c r="V18" s="47" t="n">
        <f aca="false">V19</f>
        <v>0</v>
      </c>
      <c r="W18" s="47" t="n">
        <f aca="false">W19</f>
        <v>0</v>
      </c>
      <c r="X18" s="48" t="n">
        <f aca="false">X19</f>
        <v>4865</v>
      </c>
      <c r="Y18" s="46" t="n">
        <f aca="false">Y19</f>
        <v>0</v>
      </c>
    </row>
    <row r="19" s="42" customFormat="true" ht="33.75" hidden="false" customHeight="false" outlineLevel="0" collapsed="false">
      <c r="A19" s="43" t="s">
        <v>27</v>
      </c>
      <c r="B19" s="44" t="s">
        <v>23</v>
      </c>
      <c r="C19" s="44" t="s">
        <v>24</v>
      </c>
      <c r="D19" s="49" t="s">
        <v>28</v>
      </c>
      <c r="E19" s="44"/>
      <c r="F19" s="46" t="n">
        <f aca="false">F20</f>
        <v>4714</v>
      </c>
      <c r="G19" s="46" t="n">
        <f aca="false">G20</f>
        <v>0</v>
      </c>
      <c r="H19" s="46" t="n">
        <f aca="false">H20</f>
        <v>0</v>
      </c>
      <c r="I19" s="46" t="n">
        <f aca="false">I20</f>
        <v>0</v>
      </c>
      <c r="J19" s="46" t="n">
        <f aca="false">J20</f>
        <v>4714</v>
      </c>
      <c r="K19" s="46" t="n">
        <f aca="false">K20</f>
        <v>0</v>
      </c>
      <c r="L19" s="47" t="n">
        <f aca="false">L20</f>
        <v>0</v>
      </c>
      <c r="M19" s="47" t="n">
        <f aca="false">M20</f>
        <v>0</v>
      </c>
      <c r="N19" s="47" t="n">
        <f aca="false">N20</f>
        <v>151</v>
      </c>
      <c r="O19" s="47" t="n">
        <f aca="false">O20</f>
        <v>0</v>
      </c>
      <c r="P19" s="47" t="n">
        <f aca="false">P20</f>
        <v>0</v>
      </c>
      <c r="Q19" s="48" t="n">
        <f aca="false">Q20</f>
        <v>4865</v>
      </c>
      <c r="R19" s="46" t="n">
        <f aca="false">R20</f>
        <v>0</v>
      </c>
      <c r="S19" s="47" t="n">
        <f aca="false">S20</f>
        <v>0</v>
      </c>
      <c r="T19" s="47" t="n">
        <f aca="false">T20</f>
        <v>0</v>
      </c>
      <c r="U19" s="47" t="n">
        <f aca="false">U20</f>
        <v>0</v>
      </c>
      <c r="V19" s="47" t="n">
        <f aca="false">V20</f>
        <v>0</v>
      </c>
      <c r="W19" s="47" t="n">
        <f aca="false">W20</f>
        <v>0</v>
      </c>
      <c r="X19" s="48" t="n">
        <f aca="false">X20</f>
        <v>4865</v>
      </c>
      <c r="Y19" s="46" t="n">
        <f aca="false">Y20</f>
        <v>0</v>
      </c>
    </row>
    <row r="20" s="50" customFormat="true" ht="16.5" hidden="false" customHeight="false" outlineLevel="0" collapsed="false">
      <c r="A20" s="43" t="s">
        <v>29</v>
      </c>
      <c r="B20" s="44" t="s">
        <v>23</v>
      </c>
      <c r="C20" s="44" t="s">
        <v>24</v>
      </c>
      <c r="D20" s="49" t="s">
        <v>30</v>
      </c>
      <c r="E20" s="44"/>
      <c r="F20" s="46" t="n">
        <f aca="false">F21</f>
        <v>4714</v>
      </c>
      <c r="G20" s="46" t="n">
        <f aca="false">G21</f>
        <v>0</v>
      </c>
      <c r="H20" s="46" t="n">
        <f aca="false">H21</f>
        <v>0</v>
      </c>
      <c r="I20" s="46" t="n">
        <f aca="false">I21</f>
        <v>0</v>
      </c>
      <c r="J20" s="46" t="n">
        <f aca="false">J21</f>
        <v>4714</v>
      </c>
      <c r="K20" s="46" t="n">
        <f aca="false">K21</f>
        <v>0</v>
      </c>
      <c r="L20" s="47" t="n">
        <f aca="false">L21</f>
        <v>0</v>
      </c>
      <c r="M20" s="47" t="n">
        <f aca="false">M21</f>
        <v>0</v>
      </c>
      <c r="N20" s="47" t="n">
        <f aca="false">N21</f>
        <v>151</v>
      </c>
      <c r="O20" s="47" t="n">
        <f aca="false">O21</f>
        <v>0</v>
      </c>
      <c r="P20" s="47" t="n">
        <f aca="false">P21</f>
        <v>0</v>
      </c>
      <c r="Q20" s="48" t="n">
        <f aca="false">Q21</f>
        <v>4865</v>
      </c>
      <c r="R20" s="46" t="n">
        <f aca="false">R21</f>
        <v>0</v>
      </c>
      <c r="S20" s="47" t="n">
        <f aca="false">S21</f>
        <v>0</v>
      </c>
      <c r="T20" s="47" t="n">
        <f aca="false">T21</f>
        <v>0</v>
      </c>
      <c r="U20" s="47" t="n">
        <f aca="false">U21</f>
        <v>0</v>
      </c>
      <c r="V20" s="47" t="n">
        <f aca="false">V21</f>
        <v>0</v>
      </c>
      <c r="W20" s="47" t="n">
        <f aca="false">W21</f>
        <v>0</v>
      </c>
      <c r="X20" s="48" t="n">
        <f aca="false">X21</f>
        <v>4865</v>
      </c>
      <c r="Y20" s="46" t="n">
        <f aca="false">Y21</f>
        <v>0</v>
      </c>
    </row>
    <row r="21" s="52" customFormat="true" ht="82.5" hidden="false" customHeight="false" outlineLevel="0" collapsed="false">
      <c r="A21" s="43" t="s">
        <v>31</v>
      </c>
      <c r="B21" s="44" t="s">
        <v>23</v>
      </c>
      <c r="C21" s="44" t="s">
        <v>24</v>
      </c>
      <c r="D21" s="49" t="s">
        <v>30</v>
      </c>
      <c r="E21" s="51" t="n">
        <v>100</v>
      </c>
      <c r="F21" s="46" t="n">
        <f aca="false">F22</f>
        <v>4714</v>
      </c>
      <c r="G21" s="46" t="n">
        <f aca="false">G22</f>
        <v>0</v>
      </c>
      <c r="H21" s="46" t="n">
        <f aca="false">H22</f>
        <v>0</v>
      </c>
      <c r="I21" s="46" t="n">
        <f aca="false">I22</f>
        <v>0</v>
      </c>
      <c r="J21" s="46" t="n">
        <f aca="false">J22</f>
        <v>4714</v>
      </c>
      <c r="K21" s="46" t="n">
        <f aca="false">K22</f>
        <v>0</v>
      </c>
      <c r="L21" s="47" t="n">
        <f aca="false">L22</f>
        <v>0</v>
      </c>
      <c r="M21" s="47" t="n">
        <f aca="false">M22</f>
        <v>0</v>
      </c>
      <c r="N21" s="47" t="n">
        <f aca="false">N22</f>
        <v>151</v>
      </c>
      <c r="O21" s="47" t="n">
        <f aca="false">O22</f>
        <v>0</v>
      </c>
      <c r="P21" s="47" t="n">
        <f aca="false">P22</f>
        <v>0</v>
      </c>
      <c r="Q21" s="48" t="n">
        <f aca="false">Q22</f>
        <v>4865</v>
      </c>
      <c r="R21" s="46" t="n">
        <f aca="false">R22</f>
        <v>0</v>
      </c>
      <c r="S21" s="47" t="n">
        <f aca="false">S22</f>
        <v>0</v>
      </c>
      <c r="T21" s="47" t="n">
        <f aca="false">T22</f>
        <v>0</v>
      </c>
      <c r="U21" s="47" t="n">
        <f aca="false">U22</f>
        <v>0</v>
      </c>
      <c r="V21" s="47" t="n">
        <f aca="false">V22</f>
        <v>0</v>
      </c>
      <c r="W21" s="47" t="n">
        <f aca="false">W22</f>
        <v>0</v>
      </c>
      <c r="X21" s="48" t="n">
        <f aca="false">X22</f>
        <v>4865</v>
      </c>
      <c r="Y21" s="46" t="n">
        <f aca="false">Y22</f>
        <v>0</v>
      </c>
    </row>
    <row r="22" s="52" customFormat="true" ht="33" hidden="false" customHeight="false" outlineLevel="0" collapsed="false">
      <c r="A22" s="53" t="s">
        <v>32</v>
      </c>
      <c r="B22" s="44" t="s">
        <v>23</v>
      </c>
      <c r="C22" s="44" t="s">
        <v>24</v>
      </c>
      <c r="D22" s="49" t="s">
        <v>30</v>
      </c>
      <c r="E22" s="51" t="n">
        <v>120</v>
      </c>
      <c r="F22" s="46" t="n">
        <v>4714</v>
      </c>
      <c r="G22" s="46"/>
      <c r="H22" s="46"/>
      <c r="I22" s="46"/>
      <c r="J22" s="46" t="n">
        <f aca="false">F22+H22</f>
        <v>4714</v>
      </c>
      <c r="K22" s="46" t="n">
        <f aca="false">G22+I22</f>
        <v>0</v>
      </c>
      <c r="L22" s="54"/>
      <c r="M22" s="54"/>
      <c r="N22" s="54" t="n">
        <v>151</v>
      </c>
      <c r="O22" s="54"/>
      <c r="P22" s="54"/>
      <c r="Q22" s="48" t="n">
        <f aca="false">J22+L22+M22+N22+O22+P22</f>
        <v>4865</v>
      </c>
      <c r="R22" s="46" t="n">
        <f aca="false">K22+P22</f>
        <v>0</v>
      </c>
      <c r="S22" s="54"/>
      <c r="T22" s="54"/>
      <c r="U22" s="54"/>
      <c r="V22" s="54"/>
      <c r="W22" s="54"/>
      <c r="X22" s="48" t="n">
        <f aca="false">Q22+S22+T22+U22+V22+W22</f>
        <v>4865</v>
      </c>
      <c r="Y22" s="46" t="n">
        <f aca="false">R22+W22</f>
        <v>0</v>
      </c>
    </row>
    <row r="23" s="52" customFormat="true" ht="16.5" hidden="true" customHeight="false" outlineLevel="0" collapsed="false">
      <c r="A23" s="43" t="s">
        <v>33</v>
      </c>
      <c r="B23" s="44" t="s">
        <v>23</v>
      </c>
      <c r="C23" s="44" t="s">
        <v>24</v>
      </c>
      <c r="D23" s="55" t="s">
        <v>34</v>
      </c>
      <c r="E23" s="51"/>
      <c r="F23" s="46" t="n">
        <f aca="false">F24</f>
        <v>0</v>
      </c>
      <c r="G23" s="46" t="n">
        <f aca="false">G24</f>
        <v>0</v>
      </c>
      <c r="H23" s="46" t="n">
        <f aca="false">H24</f>
        <v>0</v>
      </c>
      <c r="I23" s="46" t="n">
        <f aca="false">I24</f>
        <v>0</v>
      </c>
      <c r="J23" s="46" t="n">
        <f aca="false">J24</f>
        <v>0</v>
      </c>
      <c r="K23" s="46" t="n">
        <f aca="false">K24</f>
        <v>0</v>
      </c>
      <c r="L23" s="54"/>
      <c r="M23" s="54"/>
      <c r="N23" s="54"/>
      <c r="O23" s="54"/>
      <c r="P23" s="54"/>
      <c r="Q23" s="56"/>
      <c r="R23" s="56"/>
      <c r="S23" s="54"/>
      <c r="T23" s="54"/>
      <c r="U23" s="54"/>
      <c r="V23" s="54"/>
      <c r="W23" s="54"/>
      <c r="X23" s="56"/>
      <c r="Y23" s="56"/>
    </row>
    <row r="24" s="52" customFormat="true" ht="33" hidden="true" customHeight="false" outlineLevel="0" collapsed="false">
      <c r="A24" s="43" t="s">
        <v>27</v>
      </c>
      <c r="B24" s="44" t="s">
        <v>23</v>
      </c>
      <c r="C24" s="44" t="s">
        <v>24</v>
      </c>
      <c r="D24" s="55" t="s">
        <v>35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  <c r="K24" s="46" t="n">
        <f aca="false">K25</f>
        <v>0</v>
      </c>
      <c r="L24" s="54"/>
      <c r="M24" s="54"/>
      <c r="N24" s="54"/>
      <c r="O24" s="54"/>
      <c r="P24" s="54"/>
      <c r="Q24" s="56"/>
      <c r="R24" s="56"/>
      <c r="S24" s="54"/>
      <c r="T24" s="54"/>
      <c r="U24" s="54"/>
      <c r="V24" s="54"/>
      <c r="W24" s="54"/>
      <c r="X24" s="56"/>
      <c r="Y24" s="56"/>
    </row>
    <row r="25" s="52" customFormat="true" ht="16.5" hidden="true" customHeight="false" outlineLevel="0" collapsed="false">
      <c r="A25" s="43" t="s">
        <v>29</v>
      </c>
      <c r="B25" s="44" t="s">
        <v>23</v>
      </c>
      <c r="C25" s="44" t="s">
        <v>24</v>
      </c>
      <c r="D25" s="49" t="s">
        <v>36</v>
      </c>
      <c r="E25" s="51" t="n">
        <v>100</v>
      </c>
      <c r="F25" s="46" t="n">
        <f aca="false">F26</f>
        <v>0</v>
      </c>
      <c r="G25" s="46" t="n">
        <f aca="false">G26</f>
        <v>0</v>
      </c>
      <c r="H25" s="46" t="n">
        <f aca="false">H26</f>
        <v>0</v>
      </c>
      <c r="I25" s="46" t="n">
        <f aca="false">I26</f>
        <v>0</v>
      </c>
      <c r="J25" s="46" t="n">
        <f aca="false">J26</f>
        <v>0</v>
      </c>
      <c r="K25" s="46" t="n">
        <f aca="false">K26</f>
        <v>0</v>
      </c>
      <c r="L25" s="54"/>
      <c r="M25" s="54"/>
      <c r="N25" s="54"/>
      <c r="O25" s="54"/>
      <c r="P25" s="54"/>
      <c r="Q25" s="56"/>
      <c r="R25" s="56"/>
      <c r="S25" s="54"/>
      <c r="T25" s="54"/>
      <c r="U25" s="54"/>
      <c r="V25" s="54"/>
      <c r="W25" s="54"/>
      <c r="X25" s="56"/>
      <c r="Y25" s="56"/>
    </row>
    <row r="26" s="52" customFormat="true" ht="82.5" hidden="true" customHeight="false" outlineLevel="0" collapsed="false">
      <c r="A26" s="43" t="s">
        <v>31</v>
      </c>
      <c r="B26" s="44" t="s">
        <v>23</v>
      </c>
      <c r="C26" s="44" t="s">
        <v>24</v>
      </c>
      <c r="D26" s="49" t="s">
        <v>36</v>
      </c>
      <c r="E26" s="51" t="n">
        <v>120</v>
      </c>
      <c r="F26" s="46"/>
      <c r="G26" s="46"/>
      <c r="H26" s="46"/>
      <c r="I26" s="46"/>
      <c r="J26" s="46" t="n">
        <f aca="false">F26+H26</f>
        <v>0</v>
      </c>
      <c r="K26" s="46" t="n">
        <f aca="false">G26+I26</f>
        <v>0</v>
      </c>
      <c r="L26" s="54"/>
      <c r="M26" s="54"/>
      <c r="N26" s="54"/>
      <c r="O26" s="54"/>
      <c r="P26" s="54"/>
      <c r="Q26" s="56"/>
      <c r="R26" s="56"/>
      <c r="S26" s="54"/>
      <c r="T26" s="54"/>
      <c r="U26" s="54"/>
      <c r="V26" s="54"/>
      <c r="W26" s="54"/>
      <c r="X26" s="56"/>
      <c r="Y26" s="56"/>
    </row>
    <row r="27" s="35" customFormat="true" ht="15.75" hidden="false" customHeight="false" outlineLevel="0" collapsed="false">
      <c r="A27" s="18" t="n">
        <v>0</v>
      </c>
      <c r="B27" s="19"/>
      <c r="C27" s="19"/>
      <c r="D27" s="20"/>
      <c r="E27" s="19"/>
      <c r="F27" s="31" t="n">
        <v>0</v>
      </c>
      <c r="G27" s="31"/>
      <c r="H27" s="31" t="n">
        <v>0</v>
      </c>
      <c r="I27" s="31"/>
      <c r="J27" s="31" t="n">
        <v>0</v>
      </c>
      <c r="K27" s="31"/>
      <c r="L27" s="32"/>
      <c r="M27" s="32"/>
      <c r="N27" s="32"/>
      <c r="O27" s="32"/>
      <c r="P27" s="32"/>
      <c r="Q27" s="33"/>
      <c r="R27" s="34"/>
      <c r="S27" s="32"/>
      <c r="T27" s="32"/>
      <c r="U27" s="32"/>
      <c r="V27" s="32"/>
      <c r="W27" s="32"/>
      <c r="X27" s="33"/>
      <c r="Y27" s="34"/>
    </row>
    <row r="28" s="42" customFormat="true" ht="93.75" hidden="false" customHeight="false" outlineLevel="0" collapsed="false">
      <c r="A28" s="36" t="s">
        <v>37</v>
      </c>
      <c r="B28" s="37" t="s">
        <v>23</v>
      </c>
      <c r="C28" s="37" t="s">
        <v>38</v>
      </c>
      <c r="D28" s="57"/>
      <c r="E28" s="37"/>
      <c r="F28" s="39" t="n">
        <f aca="false">F29</f>
        <v>79778</v>
      </c>
      <c r="G28" s="39" t="n">
        <f aca="false">G29</f>
        <v>0</v>
      </c>
      <c r="H28" s="39" t="n">
        <f aca="false">H29</f>
        <v>1205</v>
      </c>
      <c r="I28" s="39" t="n">
        <f aca="false">I29</f>
        <v>0</v>
      </c>
      <c r="J28" s="39" t="n">
        <f aca="false">J29</f>
        <v>80983</v>
      </c>
      <c r="K28" s="39" t="n">
        <f aca="false">K29</f>
        <v>0</v>
      </c>
      <c r="L28" s="40" t="n">
        <f aca="false">L29</f>
        <v>0</v>
      </c>
      <c r="M28" s="40" t="n">
        <f aca="false">M29</f>
        <v>0</v>
      </c>
      <c r="N28" s="40" t="n">
        <f aca="false">N29</f>
        <v>6066</v>
      </c>
      <c r="O28" s="40" t="n">
        <f aca="false">O29</f>
        <v>0</v>
      </c>
      <c r="P28" s="40" t="n">
        <f aca="false">P29</f>
        <v>0</v>
      </c>
      <c r="Q28" s="41" t="n">
        <f aca="false">Q29</f>
        <v>87049</v>
      </c>
      <c r="R28" s="39" t="n">
        <f aca="false">R29</f>
        <v>0</v>
      </c>
      <c r="S28" s="40" t="n">
        <f aca="false">S29</f>
        <v>0</v>
      </c>
      <c r="T28" s="40" t="n">
        <f aca="false">T29</f>
        <v>0</v>
      </c>
      <c r="U28" s="40" t="n">
        <f aca="false">U29</f>
        <v>0</v>
      </c>
      <c r="V28" s="40" t="n">
        <f aca="false">V29</f>
        <v>0</v>
      </c>
      <c r="W28" s="40" t="n">
        <f aca="false">W29</f>
        <v>0</v>
      </c>
      <c r="X28" s="41" t="n">
        <f aca="false">X29</f>
        <v>87049</v>
      </c>
      <c r="Y28" s="39" t="n">
        <f aca="false">Y29</f>
        <v>0</v>
      </c>
    </row>
    <row r="29" s="42" customFormat="true" ht="18.75" hidden="false" customHeight="false" outlineLevel="0" collapsed="false">
      <c r="A29" s="43" t="s">
        <v>33</v>
      </c>
      <c r="B29" s="44" t="s">
        <v>23</v>
      </c>
      <c r="C29" s="44" t="s">
        <v>38</v>
      </c>
      <c r="D29" s="55" t="s">
        <v>34</v>
      </c>
      <c r="E29" s="58"/>
      <c r="F29" s="46" t="n">
        <f aca="false">F30</f>
        <v>79778</v>
      </c>
      <c r="G29" s="46" t="n">
        <f aca="false">G30</f>
        <v>0</v>
      </c>
      <c r="H29" s="46" t="n">
        <f aca="false">H30</f>
        <v>1205</v>
      </c>
      <c r="I29" s="46" t="n">
        <f aca="false">I30</f>
        <v>0</v>
      </c>
      <c r="J29" s="46" t="n">
        <f aca="false">J30</f>
        <v>80983</v>
      </c>
      <c r="K29" s="46" t="n">
        <f aca="false">K30</f>
        <v>0</v>
      </c>
      <c r="L29" s="47" t="n">
        <f aca="false">L30</f>
        <v>0</v>
      </c>
      <c r="M29" s="47" t="n">
        <f aca="false">M30</f>
        <v>0</v>
      </c>
      <c r="N29" s="47" t="n">
        <f aca="false">N30</f>
        <v>6066</v>
      </c>
      <c r="O29" s="47" t="n">
        <f aca="false">O30</f>
        <v>0</v>
      </c>
      <c r="P29" s="47" t="n">
        <f aca="false">P30</f>
        <v>0</v>
      </c>
      <c r="Q29" s="48" t="n">
        <f aca="false">Q30</f>
        <v>87049</v>
      </c>
      <c r="R29" s="46" t="n">
        <f aca="false">R30</f>
        <v>0</v>
      </c>
      <c r="S29" s="47" t="n">
        <f aca="false">S30</f>
        <v>0</v>
      </c>
      <c r="T29" s="47" t="n">
        <f aca="false">T30</f>
        <v>0</v>
      </c>
      <c r="U29" s="47" t="n">
        <f aca="false">U30</f>
        <v>0</v>
      </c>
      <c r="V29" s="47" t="n">
        <f aca="false">V30</f>
        <v>0</v>
      </c>
      <c r="W29" s="47" t="n">
        <f aca="false">W30</f>
        <v>0</v>
      </c>
      <c r="X29" s="48" t="n">
        <f aca="false">X30</f>
        <v>87049</v>
      </c>
      <c r="Y29" s="46" t="n">
        <f aca="false">Y30</f>
        <v>0</v>
      </c>
    </row>
    <row r="30" s="42" customFormat="true" ht="33.75" hidden="false" customHeight="false" outlineLevel="0" collapsed="false">
      <c r="A30" s="43" t="s">
        <v>27</v>
      </c>
      <c r="B30" s="44" t="s">
        <v>23</v>
      </c>
      <c r="C30" s="44" t="s">
        <v>38</v>
      </c>
      <c r="D30" s="49" t="s">
        <v>35</v>
      </c>
      <c r="E30" s="44"/>
      <c r="F30" s="46" t="n">
        <f aca="false">F31+F34+F37</f>
        <v>79778</v>
      </c>
      <c r="G30" s="46" t="n">
        <f aca="false">G31+G34+G37</f>
        <v>0</v>
      </c>
      <c r="H30" s="46" t="n">
        <f aca="false">H31+H34+H37</f>
        <v>1205</v>
      </c>
      <c r="I30" s="46" t="n">
        <f aca="false">I31+I34+I37</f>
        <v>0</v>
      </c>
      <c r="J30" s="46" t="n">
        <f aca="false">J31+J34+J37</f>
        <v>80983</v>
      </c>
      <c r="K30" s="46" t="n">
        <f aca="false">K31+K34+K37</f>
        <v>0</v>
      </c>
      <c r="L30" s="47" t="n">
        <f aca="false">L31+L34+L37</f>
        <v>0</v>
      </c>
      <c r="M30" s="47" t="n">
        <f aca="false">M31+M34+M37</f>
        <v>0</v>
      </c>
      <c r="N30" s="47" t="n">
        <f aca="false">N31+N34+N37</f>
        <v>6066</v>
      </c>
      <c r="O30" s="47" t="n">
        <f aca="false">O31+O34+O37</f>
        <v>0</v>
      </c>
      <c r="P30" s="47" t="n">
        <f aca="false">P31+P34+P37</f>
        <v>0</v>
      </c>
      <c r="Q30" s="48" t="n">
        <f aca="false">Q31+Q34+Q37</f>
        <v>87049</v>
      </c>
      <c r="R30" s="46" t="n">
        <f aca="false">R31+R34+R37</f>
        <v>0</v>
      </c>
      <c r="S30" s="47" t="n">
        <f aca="false">S31+S34+S37</f>
        <v>0</v>
      </c>
      <c r="T30" s="47" t="n">
        <f aca="false">T31+T34+T37</f>
        <v>0</v>
      </c>
      <c r="U30" s="47" t="n">
        <f aca="false">U31+U34+U37</f>
        <v>0</v>
      </c>
      <c r="V30" s="47" t="n">
        <f aca="false">V31+V34+V37</f>
        <v>0</v>
      </c>
      <c r="W30" s="47" t="n">
        <f aca="false">W31+W34+W37</f>
        <v>0</v>
      </c>
      <c r="X30" s="48" t="n">
        <f aca="false">X31+X34+X37</f>
        <v>87049</v>
      </c>
      <c r="Y30" s="46" t="n">
        <f aca="false">Y31+Y34+Y37</f>
        <v>0</v>
      </c>
    </row>
    <row r="31" s="42" customFormat="true" ht="33.75" hidden="false" customHeight="false" outlineLevel="0" collapsed="false">
      <c r="A31" s="43" t="s">
        <v>39</v>
      </c>
      <c r="B31" s="44" t="s">
        <v>23</v>
      </c>
      <c r="C31" s="44" t="s">
        <v>38</v>
      </c>
      <c r="D31" s="49" t="s">
        <v>40</v>
      </c>
      <c r="E31" s="44"/>
      <c r="F31" s="46" t="n">
        <f aca="false">F32</f>
        <v>2681</v>
      </c>
      <c r="G31" s="46" t="n">
        <f aca="false">G32</f>
        <v>0</v>
      </c>
      <c r="H31" s="46" t="n">
        <f aca="false">H32</f>
        <v>0</v>
      </c>
      <c r="I31" s="46" t="n">
        <f aca="false">I32</f>
        <v>0</v>
      </c>
      <c r="J31" s="46" t="n">
        <f aca="false">J32</f>
        <v>2681</v>
      </c>
      <c r="K31" s="46" t="n">
        <f aca="false">K32</f>
        <v>0</v>
      </c>
      <c r="L31" s="47" t="n">
        <f aca="false">L32</f>
        <v>0</v>
      </c>
      <c r="M31" s="47" t="n">
        <f aca="false">M32</f>
        <v>0</v>
      </c>
      <c r="N31" s="47" t="n">
        <f aca="false">N32</f>
        <v>86</v>
      </c>
      <c r="O31" s="47" t="n">
        <f aca="false">O32</f>
        <v>0</v>
      </c>
      <c r="P31" s="47" t="n">
        <f aca="false">P32</f>
        <v>0</v>
      </c>
      <c r="Q31" s="48" t="n">
        <f aca="false">Q32</f>
        <v>2767</v>
      </c>
      <c r="R31" s="46" t="n">
        <f aca="false">R32</f>
        <v>0</v>
      </c>
      <c r="S31" s="47" t="n">
        <f aca="false">S32</f>
        <v>0</v>
      </c>
      <c r="T31" s="47" t="n">
        <f aca="false">T32</f>
        <v>0</v>
      </c>
      <c r="U31" s="47" t="n">
        <f aca="false">U32</f>
        <v>0</v>
      </c>
      <c r="V31" s="47" t="n">
        <f aca="false">V32</f>
        <v>0</v>
      </c>
      <c r="W31" s="47" t="n">
        <f aca="false">W32</f>
        <v>0</v>
      </c>
      <c r="X31" s="48" t="n">
        <f aca="false">X32</f>
        <v>2767</v>
      </c>
      <c r="Y31" s="46" t="n">
        <f aca="false">Y32</f>
        <v>0</v>
      </c>
    </row>
    <row r="32" s="42" customFormat="true" ht="83.25" hidden="false" customHeight="false" outlineLevel="0" collapsed="false">
      <c r="A32" s="43" t="s">
        <v>31</v>
      </c>
      <c r="B32" s="44" t="s">
        <v>23</v>
      </c>
      <c r="C32" s="44" t="s">
        <v>38</v>
      </c>
      <c r="D32" s="49" t="s">
        <v>40</v>
      </c>
      <c r="E32" s="51" t="n">
        <v>100</v>
      </c>
      <c r="F32" s="46" t="n">
        <f aca="false">F33</f>
        <v>2681</v>
      </c>
      <c r="G32" s="46" t="n">
        <f aca="false">G33</f>
        <v>0</v>
      </c>
      <c r="H32" s="46" t="n">
        <f aca="false">H33</f>
        <v>0</v>
      </c>
      <c r="I32" s="46" t="n">
        <f aca="false">I33</f>
        <v>0</v>
      </c>
      <c r="J32" s="46" t="n">
        <f aca="false">J33</f>
        <v>2681</v>
      </c>
      <c r="K32" s="46" t="n">
        <f aca="false">K33</f>
        <v>0</v>
      </c>
      <c r="L32" s="47" t="n">
        <f aca="false">L33</f>
        <v>0</v>
      </c>
      <c r="M32" s="47" t="n">
        <f aca="false">M33</f>
        <v>0</v>
      </c>
      <c r="N32" s="47" t="n">
        <f aca="false">N33</f>
        <v>86</v>
      </c>
      <c r="O32" s="47" t="n">
        <f aca="false">O33</f>
        <v>0</v>
      </c>
      <c r="P32" s="47" t="n">
        <f aca="false">P33</f>
        <v>0</v>
      </c>
      <c r="Q32" s="48" t="n">
        <f aca="false">Q33</f>
        <v>2767</v>
      </c>
      <c r="R32" s="46" t="n">
        <f aca="false">R33</f>
        <v>0</v>
      </c>
      <c r="S32" s="47" t="n">
        <f aca="false">S33</f>
        <v>0</v>
      </c>
      <c r="T32" s="47" t="n">
        <f aca="false">T33</f>
        <v>0</v>
      </c>
      <c r="U32" s="47" t="n">
        <f aca="false">U33</f>
        <v>0</v>
      </c>
      <c r="V32" s="47" t="n">
        <f aca="false">V33</f>
        <v>0</v>
      </c>
      <c r="W32" s="47" t="n">
        <f aca="false">W33</f>
        <v>0</v>
      </c>
      <c r="X32" s="48" t="n">
        <f aca="false">X33</f>
        <v>2767</v>
      </c>
      <c r="Y32" s="46" t="n">
        <f aca="false">Y33</f>
        <v>0</v>
      </c>
    </row>
    <row r="33" s="42" customFormat="true" ht="33.75" hidden="false" customHeight="false" outlineLevel="0" collapsed="false">
      <c r="A33" s="53" t="s">
        <v>32</v>
      </c>
      <c r="B33" s="44" t="s">
        <v>23</v>
      </c>
      <c r="C33" s="44" t="s">
        <v>38</v>
      </c>
      <c r="D33" s="49" t="s">
        <v>40</v>
      </c>
      <c r="E33" s="51" t="n">
        <v>120</v>
      </c>
      <c r="F33" s="46" t="n">
        <v>2681</v>
      </c>
      <c r="G33" s="46"/>
      <c r="H33" s="46"/>
      <c r="I33" s="46"/>
      <c r="J33" s="46" t="n">
        <f aca="false">F33+H33</f>
        <v>2681</v>
      </c>
      <c r="K33" s="46" t="n">
        <f aca="false">G33+I33</f>
        <v>0</v>
      </c>
      <c r="L33" s="59"/>
      <c r="M33" s="59"/>
      <c r="N33" s="59" t="n">
        <v>86</v>
      </c>
      <c r="O33" s="59"/>
      <c r="P33" s="59"/>
      <c r="Q33" s="48" t="n">
        <f aca="false">J33+L33+M33+N33+O33+P33</f>
        <v>2767</v>
      </c>
      <c r="R33" s="46" t="n">
        <f aca="false">K33+P33</f>
        <v>0</v>
      </c>
      <c r="S33" s="59"/>
      <c r="T33" s="59"/>
      <c r="U33" s="59"/>
      <c r="V33" s="59"/>
      <c r="W33" s="59"/>
      <c r="X33" s="48" t="n">
        <f aca="false">Q33+S33+T33+U33+V33+W33</f>
        <v>2767</v>
      </c>
      <c r="Y33" s="46" t="n">
        <f aca="false">R33+W33</f>
        <v>0</v>
      </c>
    </row>
    <row r="34" s="42" customFormat="true" ht="33.75" hidden="false" customHeight="false" outlineLevel="0" collapsed="false">
      <c r="A34" s="43" t="s">
        <v>41</v>
      </c>
      <c r="B34" s="44" t="s">
        <v>23</v>
      </c>
      <c r="C34" s="44" t="s">
        <v>38</v>
      </c>
      <c r="D34" s="49" t="s">
        <v>42</v>
      </c>
      <c r="E34" s="44"/>
      <c r="F34" s="46" t="n">
        <f aca="false">F35</f>
        <v>1765</v>
      </c>
      <c r="G34" s="46" t="n">
        <f aca="false">G35</f>
        <v>0</v>
      </c>
      <c r="H34" s="46" t="n">
        <f aca="false">H35</f>
        <v>0</v>
      </c>
      <c r="I34" s="46" t="n">
        <f aca="false">I35</f>
        <v>0</v>
      </c>
      <c r="J34" s="46" t="n">
        <f aca="false">J35</f>
        <v>1765</v>
      </c>
      <c r="K34" s="46" t="n">
        <f aca="false">K35</f>
        <v>0</v>
      </c>
      <c r="L34" s="47" t="n">
        <f aca="false">L35</f>
        <v>0</v>
      </c>
      <c r="M34" s="47" t="n">
        <f aca="false">M35</f>
        <v>0</v>
      </c>
      <c r="N34" s="47" t="n">
        <f aca="false">N35</f>
        <v>56</v>
      </c>
      <c r="O34" s="47" t="n">
        <f aca="false">O35</f>
        <v>0</v>
      </c>
      <c r="P34" s="47" t="n">
        <f aca="false">P35</f>
        <v>0</v>
      </c>
      <c r="Q34" s="48" t="n">
        <f aca="false">Q35</f>
        <v>1821</v>
      </c>
      <c r="R34" s="46" t="n">
        <f aca="false">R35</f>
        <v>0</v>
      </c>
      <c r="S34" s="47" t="n">
        <f aca="false">S35</f>
        <v>0</v>
      </c>
      <c r="T34" s="47" t="n">
        <f aca="false">T35</f>
        <v>0</v>
      </c>
      <c r="U34" s="47" t="n">
        <f aca="false">U35</f>
        <v>0</v>
      </c>
      <c r="V34" s="47" t="n">
        <f aca="false">V35</f>
        <v>0</v>
      </c>
      <c r="W34" s="47" t="n">
        <f aca="false">W35</f>
        <v>0</v>
      </c>
      <c r="X34" s="48" t="n">
        <f aca="false">X35</f>
        <v>1821</v>
      </c>
      <c r="Y34" s="46" t="n">
        <f aca="false">Y35</f>
        <v>0</v>
      </c>
    </row>
    <row r="35" s="50" customFormat="true" ht="82.5" hidden="false" customHeight="false" outlineLevel="0" collapsed="false">
      <c r="A35" s="43" t="s">
        <v>31</v>
      </c>
      <c r="B35" s="44" t="s">
        <v>23</v>
      </c>
      <c r="C35" s="44" t="s">
        <v>38</v>
      </c>
      <c r="D35" s="49" t="s">
        <v>42</v>
      </c>
      <c r="E35" s="51" t="n">
        <v>100</v>
      </c>
      <c r="F35" s="46" t="n">
        <f aca="false">F36</f>
        <v>1765</v>
      </c>
      <c r="G35" s="46" t="n">
        <f aca="false">G36</f>
        <v>0</v>
      </c>
      <c r="H35" s="46" t="n">
        <f aca="false">H36</f>
        <v>0</v>
      </c>
      <c r="I35" s="46" t="n">
        <f aca="false">I36</f>
        <v>0</v>
      </c>
      <c r="J35" s="46" t="n">
        <f aca="false">J36</f>
        <v>1765</v>
      </c>
      <c r="K35" s="46" t="n">
        <f aca="false">K36</f>
        <v>0</v>
      </c>
      <c r="L35" s="47" t="n">
        <f aca="false">L36</f>
        <v>0</v>
      </c>
      <c r="M35" s="47" t="n">
        <f aca="false">M36</f>
        <v>0</v>
      </c>
      <c r="N35" s="47" t="n">
        <f aca="false">N36</f>
        <v>56</v>
      </c>
      <c r="O35" s="47" t="n">
        <f aca="false">O36</f>
        <v>0</v>
      </c>
      <c r="P35" s="47" t="n">
        <f aca="false">P36</f>
        <v>0</v>
      </c>
      <c r="Q35" s="48" t="n">
        <f aca="false">Q36</f>
        <v>1821</v>
      </c>
      <c r="R35" s="46" t="n">
        <f aca="false">R36</f>
        <v>0</v>
      </c>
      <c r="S35" s="47" t="n">
        <f aca="false">S36</f>
        <v>0</v>
      </c>
      <c r="T35" s="47" t="n">
        <f aca="false">T36</f>
        <v>0</v>
      </c>
      <c r="U35" s="47" t="n">
        <f aca="false">U36</f>
        <v>0</v>
      </c>
      <c r="V35" s="47" t="n">
        <f aca="false">V36</f>
        <v>0</v>
      </c>
      <c r="W35" s="47" t="n">
        <f aca="false">W36</f>
        <v>0</v>
      </c>
      <c r="X35" s="48" t="n">
        <f aca="false">X36</f>
        <v>1821</v>
      </c>
      <c r="Y35" s="46" t="n">
        <f aca="false">Y36</f>
        <v>0</v>
      </c>
    </row>
    <row r="36" s="50" customFormat="true" ht="33" hidden="false" customHeight="false" outlineLevel="0" collapsed="false">
      <c r="A36" s="53" t="s">
        <v>32</v>
      </c>
      <c r="B36" s="44" t="s">
        <v>23</v>
      </c>
      <c r="C36" s="44" t="s">
        <v>38</v>
      </c>
      <c r="D36" s="49" t="s">
        <v>42</v>
      </c>
      <c r="E36" s="51" t="n">
        <v>120</v>
      </c>
      <c r="F36" s="46" t="n">
        <v>1765</v>
      </c>
      <c r="G36" s="46"/>
      <c r="H36" s="46"/>
      <c r="I36" s="46"/>
      <c r="J36" s="46" t="n">
        <f aca="false">F36+H36</f>
        <v>1765</v>
      </c>
      <c r="K36" s="46" t="n">
        <f aca="false">G36+I36</f>
        <v>0</v>
      </c>
      <c r="L36" s="60"/>
      <c r="M36" s="60"/>
      <c r="N36" s="54" t="n">
        <v>56</v>
      </c>
      <c r="O36" s="60"/>
      <c r="P36" s="60"/>
      <c r="Q36" s="48" t="n">
        <f aca="false">J36+L36+M36+N36+O36+P36</f>
        <v>1821</v>
      </c>
      <c r="R36" s="46" t="n">
        <f aca="false">K36+P36</f>
        <v>0</v>
      </c>
      <c r="S36" s="60"/>
      <c r="T36" s="60"/>
      <c r="U36" s="54"/>
      <c r="V36" s="60"/>
      <c r="W36" s="60"/>
      <c r="X36" s="48" t="n">
        <f aca="false">Q36+S36+T36+U36+V36+W36</f>
        <v>1821</v>
      </c>
      <c r="Y36" s="46" t="n">
        <f aca="false">R36+W36</f>
        <v>0</v>
      </c>
    </row>
    <row r="37" s="52" customFormat="true" ht="16.5" hidden="false" customHeight="false" outlineLevel="0" collapsed="false">
      <c r="A37" s="43" t="s">
        <v>43</v>
      </c>
      <c r="B37" s="44" t="s">
        <v>23</v>
      </c>
      <c r="C37" s="44" t="s">
        <v>38</v>
      </c>
      <c r="D37" s="45" t="s">
        <v>44</v>
      </c>
      <c r="E37" s="44"/>
      <c r="F37" s="46" t="n">
        <f aca="false">F38+F40+F42+F45</f>
        <v>75332</v>
      </c>
      <c r="G37" s="46" t="n">
        <f aca="false">G38+G40+G42+G45</f>
        <v>0</v>
      </c>
      <c r="H37" s="46" t="n">
        <f aca="false">H38+H40+H42+H45</f>
        <v>1205</v>
      </c>
      <c r="I37" s="46" t="n">
        <f aca="false">I38+I40+I42+I45</f>
        <v>0</v>
      </c>
      <c r="J37" s="46" t="n">
        <f aca="false">J38+J40+J42+J45</f>
        <v>76537</v>
      </c>
      <c r="K37" s="46" t="n">
        <f aca="false">K38+K40+K42+K45</f>
        <v>0</v>
      </c>
      <c r="L37" s="47" t="n">
        <f aca="false">L38+L40+L42+L45</f>
        <v>0</v>
      </c>
      <c r="M37" s="47" t="n">
        <f aca="false">M38+M40+M42+M45</f>
        <v>0</v>
      </c>
      <c r="N37" s="47" t="n">
        <f aca="false">N38+N40+N42+N45</f>
        <v>5924</v>
      </c>
      <c r="O37" s="47" t="n">
        <f aca="false">O38+O40+O42+O45</f>
        <v>0</v>
      </c>
      <c r="P37" s="47" t="n">
        <f aca="false">P38+P40+P42+P45</f>
        <v>0</v>
      </c>
      <c r="Q37" s="48" t="n">
        <f aca="false">Q38+Q40+Q42+Q45</f>
        <v>82461</v>
      </c>
      <c r="R37" s="46" t="n">
        <f aca="false">R38+R40+R42+R45</f>
        <v>0</v>
      </c>
      <c r="S37" s="47" t="n">
        <f aca="false">S38+S40+S42+S45</f>
        <v>0</v>
      </c>
      <c r="T37" s="47" t="n">
        <f aca="false">T38+T40+T42+T45</f>
        <v>0</v>
      </c>
      <c r="U37" s="47" t="n">
        <f aca="false">U38+U40+U42+U45</f>
        <v>0</v>
      </c>
      <c r="V37" s="47" t="n">
        <f aca="false">V38+V40+V42+V45</f>
        <v>0</v>
      </c>
      <c r="W37" s="47" t="n">
        <f aca="false">W38+W40+W42+W45</f>
        <v>0</v>
      </c>
      <c r="X37" s="48" t="n">
        <f aca="false">X38+X40+X42+X45</f>
        <v>82461</v>
      </c>
      <c r="Y37" s="46" t="n">
        <f aca="false">Y38+Y40+Y42+Y45</f>
        <v>0</v>
      </c>
    </row>
    <row r="38" s="61" customFormat="true" ht="82.5" hidden="false" customHeight="false" outlineLevel="0" collapsed="false">
      <c r="A38" s="43" t="s">
        <v>31</v>
      </c>
      <c r="B38" s="44" t="s">
        <v>23</v>
      </c>
      <c r="C38" s="44" t="s">
        <v>38</v>
      </c>
      <c r="D38" s="45" t="s">
        <v>44</v>
      </c>
      <c r="E38" s="51" t="n">
        <v>100</v>
      </c>
      <c r="F38" s="46" t="n">
        <f aca="false">F39</f>
        <v>65447</v>
      </c>
      <c r="G38" s="46" t="n">
        <f aca="false">G39</f>
        <v>0</v>
      </c>
      <c r="H38" s="46" t="n">
        <f aca="false">H39</f>
        <v>0</v>
      </c>
      <c r="I38" s="46" t="n">
        <f aca="false">I39</f>
        <v>0</v>
      </c>
      <c r="J38" s="46" t="n">
        <f aca="false">J39</f>
        <v>65447</v>
      </c>
      <c r="K38" s="46" t="n">
        <f aca="false">K39</f>
        <v>0</v>
      </c>
      <c r="L38" s="47" t="n">
        <f aca="false">L39</f>
        <v>0</v>
      </c>
      <c r="M38" s="47" t="n">
        <f aca="false">M39</f>
        <v>0</v>
      </c>
      <c r="N38" s="47" t="n">
        <f aca="false">N39</f>
        <v>5924</v>
      </c>
      <c r="O38" s="47" t="n">
        <f aca="false">O39</f>
        <v>0</v>
      </c>
      <c r="P38" s="47" t="n">
        <f aca="false">P39</f>
        <v>0</v>
      </c>
      <c r="Q38" s="48" t="n">
        <f aca="false">Q39</f>
        <v>71371</v>
      </c>
      <c r="R38" s="46" t="n">
        <f aca="false">R39</f>
        <v>0</v>
      </c>
      <c r="S38" s="47" t="n">
        <f aca="false">S39</f>
        <v>0</v>
      </c>
      <c r="T38" s="47" t="n">
        <f aca="false">T39</f>
        <v>0</v>
      </c>
      <c r="U38" s="47" t="n">
        <f aca="false">U39</f>
        <v>0</v>
      </c>
      <c r="V38" s="47" t="n">
        <f aca="false">V39</f>
        <v>0</v>
      </c>
      <c r="W38" s="47" t="n">
        <f aca="false">W39</f>
        <v>0</v>
      </c>
      <c r="X38" s="48" t="n">
        <f aca="false">X39</f>
        <v>71371</v>
      </c>
      <c r="Y38" s="46" t="n">
        <f aca="false">Y39</f>
        <v>0</v>
      </c>
    </row>
    <row r="39" s="61" customFormat="true" ht="33" hidden="false" customHeight="false" outlineLevel="0" collapsed="false">
      <c r="A39" s="53" t="s">
        <v>32</v>
      </c>
      <c r="B39" s="44" t="s">
        <v>23</v>
      </c>
      <c r="C39" s="44" t="s">
        <v>38</v>
      </c>
      <c r="D39" s="45" t="s">
        <v>44</v>
      </c>
      <c r="E39" s="51" t="n">
        <v>120</v>
      </c>
      <c r="F39" s="46" t="n">
        <f aca="false">65447</f>
        <v>65447</v>
      </c>
      <c r="G39" s="46"/>
      <c r="H39" s="46"/>
      <c r="I39" s="46"/>
      <c r="J39" s="46" t="n">
        <f aca="false">F39+H39</f>
        <v>65447</v>
      </c>
      <c r="K39" s="46" t="n">
        <f aca="false">G39+I39</f>
        <v>0</v>
      </c>
      <c r="L39" s="62"/>
      <c r="M39" s="62"/>
      <c r="N39" s="62" t="n">
        <v>5924</v>
      </c>
      <c r="O39" s="62"/>
      <c r="P39" s="62"/>
      <c r="Q39" s="48" t="n">
        <f aca="false">J39+L39+M39+N39+O39+P39</f>
        <v>71371</v>
      </c>
      <c r="R39" s="46" t="n">
        <f aca="false">K39+P39</f>
        <v>0</v>
      </c>
      <c r="S39" s="62"/>
      <c r="T39" s="62"/>
      <c r="U39" s="62"/>
      <c r="V39" s="62"/>
      <c r="W39" s="62"/>
      <c r="X39" s="48" t="n">
        <f aca="false">Q39+S39+T39+U39+V39+W39</f>
        <v>71371</v>
      </c>
      <c r="Y39" s="46" t="n">
        <f aca="false">R39+W39</f>
        <v>0</v>
      </c>
    </row>
    <row r="40" s="61" customFormat="true" ht="33" hidden="false" customHeight="false" outlineLevel="0" collapsed="false">
      <c r="A40" s="43" t="s">
        <v>45</v>
      </c>
      <c r="B40" s="44" t="s">
        <v>23</v>
      </c>
      <c r="C40" s="44" t="s">
        <v>38</v>
      </c>
      <c r="D40" s="45" t="s">
        <v>44</v>
      </c>
      <c r="E40" s="51" t="n">
        <v>200</v>
      </c>
      <c r="F40" s="46" t="n">
        <f aca="false">F41</f>
        <v>9406</v>
      </c>
      <c r="G40" s="46" t="n">
        <f aca="false">G41</f>
        <v>0</v>
      </c>
      <c r="H40" s="46" t="n">
        <f aca="false">H41</f>
        <v>1205</v>
      </c>
      <c r="I40" s="46" t="n">
        <f aca="false">I41</f>
        <v>0</v>
      </c>
      <c r="J40" s="46" t="n">
        <f aca="false">J41</f>
        <v>10611</v>
      </c>
      <c r="K40" s="46" t="n">
        <f aca="false">K41</f>
        <v>0</v>
      </c>
      <c r="L40" s="47" t="n">
        <f aca="false">L41</f>
        <v>0</v>
      </c>
      <c r="M40" s="47" t="n">
        <f aca="false">M41</f>
        <v>0</v>
      </c>
      <c r="N40" s="47" t="n">
        <f aca="false">N41</f>
        <v>0</v>
      </c>
      <c r="O40" s="47" t="n">
        <f aca="false">O41</f>
        <v>0</v>
      </c>
      <c r="P40" s="47" t="n">
        <f aca="false">P41</f>
        <v>0</v>
      </c>
      <c r="Q40" s="48" t="n">
        <f aca="false">Q41</f>
        <v>10611</v>
      </c>
      <c r="R40" s="46" t="n">
        <f aca="false">R41</f>
        <v>0</v>
      </c>
      <c r="S40" s="47" t="n">
        <f aca="false">S41</f>
        <v>0</v>
      </c>
      <c r="T40" s="47" t="n">
        <f aca="false">T41</f>
        <v>0</v>
      </c>
      <c r="U40" s="47" t="n">
        <f aca="false">U41</f>
        <v>0</v>
      </c>
      <c r="V40" s="47" t="n">
        <f aca="false">V41</f>
        <v>0</v>
      </c>
      <c r="W40" s="47" t="n">
        <f aca="false">W41</f>
        <v>0</v>
      </c>
      <c r="X40" s="48" t="n">
        <f aca="false">X41</f>
        <v>10611</v>
      </c>
      <c r="Y40" s="46" t="n">
        <f aca="false">Y41</f>
        <v>0</v>
      </c>
    </row>
    <row r="41" s="61" customFormat="true" ht="49.5" hidden="false" customHeight="false" outlineLevel="0" collapsed="false">
      <c r="A41" s="53" t="s">
        <v>46</v>
      </c>
      <c r="B41" s="44" t="s">
        <v>23</v>
      </c>
      <c r="C41" s="44" t="s">
        <v>38</v>
      </c>
      <c r="D41" s="45" t="s">
        <v>44</v>
      </c>
      <c r="E41" s="51" t="n">
        <v>240</v>
      </c>
      <c r="F41" s="46" t="n">
        <v>9406</v>
      </c>
      <c r="G41" s="46"/>
      <c r="H41" s="46" t="n">
        <v>1205</v>
      </c>
      <c r="I41" s="46"/>
      <c r="J41" s="46" t="n">
        <f aca="false">F41+H41</f>
        <v>10611</v>
      </c>
      <c r="K41" s="46" t="n">
        <f aca="false">G41+I41</f>
        <v>0</v>
      </c>
      <c r="L41" s="62"/>
      <c r="M41" s="62"/>
      <c r="N41" s="62"/>
      <c r="O41" s="62"/>
      <c r="P41" s="62"/>
      <c r="Q41" s="48" t="n">
        <f aca="false">J41+L41+M41+N41+O41+P41</f>
        <v>10611</v>
      </c>
      <c r="R41" s="46" t="n">
        <f aca="false">K41+P41</f>
        <v>0</v>
      </c>
      <c r="S41" s="62"/>
      <c r="T41" s="62"/>
      <c r="U41" s="62"/>
      <c r="V41" s="62"/>
      <c r="W41" s="62"/>
      <c r="X41" s="48" t="n">
        <f aca="false">Q41+S41+T41+U41+V41+W41</f>
        <v>10611</v>
      </c>
      <c r="Y41" s="46" t="n">
        <f aca="false">R41+W41</f>
        <v>0</v>
      </c>
    </row>
    <row r="42" s="61" customFormat="true" ht="33" hidden="false" customHeight="false" outlineLevel="0" collapsed="false">
      <c r="A42" s="63" t="s">
        <v>47</v>
      </c>
      <c r="B42" s="44" t="s">
        <v>23</v>
      </c>
      <c r="C42" s="44" t="s">
        <v>38</v>
      </c>
      <c r="D42" s="45" t="s">
        <v>44</v>
      </c>
      <c r="E42" s="51" t="n">
        <v>300</v>
      </c>
      <c r="F42" s="46" t="n">
        <f aca="false">F43+F44</f>
        <v>96</v>
      </c>
      <c r="G42" s="46" t="n">
        <f aca="false">G43+G44</f>
        <v>0</v>
      </c>
      <c r="H42" s="46" t="n">
        <f aca="false">H43+H44</f>
        <v>0</v>
      </c>
      <c r="I42" s="46" t="n">
        <f aca="false">I43+I44</f>
        <v>0</v>
      </c>
      <c r="J42" s="46" t="n">
        <f aca="false">J43+J44</f>
        <v>96</v>
      </c>
      <c r="K42" s="46" t="n">
        <f aca="false">K43+K44</f>
        <v>0</v>
      </c>
      <c r="L42" s="47" t="n">
        <f aca="false">L43+L44</f>
        <v>0</v>
      </c>
      <c r="M42" s="47" t="n">
        <f aca="false">M43+M44</f>
        <v>0</v>
      </c>
      <c r="N42" s="47" t="n">
        <f aca="false">N43+N44</f>
        <v>0</v>
      </c>
      <c r="O42" s="47" t="n">
        <f aca="false">O43+O44</f>
        <v>0</v>
      </c>
      <c r="P42" s="47" t="n">
        <f aca="false">P43+P44</f>
        <v>0</v>
      </c>
      <c r="Q42" s="48" t="n">
        <f aca="false">Q43+Q44</f>
        <v>96</v>
      </c>
      <c r="R42" s="46" t="n">
        <f aca="false">R43+R44</f>
        <v>0</v>
      </c>
      <c r="S42" s="47" t="n">
        <f aca="false">S43+S44</f>
        <v>0</v>
      </c>
      <c r="T42" s="47" t="n">
        <f aca="false">T43+T44</f>
        <v>0</v>
      </c>
      <c r="U42" s="47" t="n">
        <f aca="false">U43+U44</f>
        <v>0</v>
      </c>
      <c r="V42" s="47" t="n">
        <f aca="false">V43+V44</f>
        <v>0</v>
      </c>
      <c r="W42" s="47" t="n">
        <f aca="false">W43+W44</f>
        <v>0</v>
      </c>
      <c r="X42" s="48" t="n">
        <f aca="false">X43+X44</f>
        <v>96</v>
      </c>
      <c r="Y42" s="46" t="n">
        <f aca="false">Y43+Y44</f>
        <v>0</v>
      </c>
    </row>
    <row r="43" s="61" customFormat="true" ht="33" hidden="true" customHeight="false" outlineLevel="0" collapsed="false">
      <c r="A43" s="64" t="s">
        <v>48</v>
      </c>
      <c r="B43" s="44" t="s">
        <v>23</v>
      </c>
      <c r="C43" s="44" t="s">
        <v>38</v>
      </c>
      <c r="D43" s="45" t="s">
        <v>44</v>
      </c>
      <c r="E43" s="51" t="n">
        <v>320</v>
      </c>
      <c r="F43" s="46"/>
      <c r="G43" s="46"/>
      <c r="H43" s="46"/>
      <c r="I43" s="46"/>
      <c r="J43" s="46" t="n">
        <f aca="false">F43+H43</f>
        <v>0</v>
      </c>
      <c r="K43" s="46" t="n">
        <f aca="false">G43+I43</f>
        <v>0</v>
      </c>
      <c r="L43" s="62"/>
      <c r="M43" s="62"/>
      <c r="N43" s="62"/>
      <c r="O43" s="62"/>
      <c r="P43" s="62"/>
      <c r="Q43" s="65"/>
      <c r="R43" s="65"/>
      <c r="S43" s="62"/>
      <c r="T43" s="62"/>
      <c r="U43" s="62"/>
      <c r="V43" s="62"/>
      <c r="W43" s="62"/>
      <c r="X43" s="65"/>
      <c r="Y43" s="65"/>
    </row>
    <row r="44" s="61" customFormat="true" ht="16.5" hidden="false" customHeight="false" outlineLevel="0" collapsed="false">
      <c r="A44" s="53" t="s">
        <v>49</v>
      </c>
      <c r="B44" s="44" t="s">
        <v>23</v>
      </c>
      <c r="C44" s="44" t="s">
        <v>38</v>
      </c>
      <c r="D44" s="45" t="s">
        <v>44</v>
      </c>
      <c r="E44" s="51" t="n">
        <v>360</v>
      </c>
      <c r="F44" s="46" t="n">
        <v>96</v>
      </c>
      <c r="G44" s="46"/>
      <c r="H44" s="46"/>
      <c r="I44" s="46"/>
      <c r="J44" s="46" t="n">
        <f aca="false">F44+H44</f>
        <v>96</v>
      </c>
      <c r="K44" s="46" t="n">
        <f aca="false">G44+I44</f>
        <v>0</v>
      </c>
      <c r="L44" s="62"/>
      <c r="M44" s="62"/>
      <c r="N44" s="62"/>
      <c r="O44" s="62"/>
      <c r="P44" s="62"/>
      <c r="Q44" s="48" t="n">
        <f aca="false">J44+L44+M44+N44+O44+P44</f>
        <v>96</v>
      </c>
      <c r="R44" s="46" t="n">
        <f aca="false">K44+P44</f>
        <v>0</v>
      </c>
      <c r="S44" s="62"/>
      <c r="T44" s="62"/>
      <c r="U44" s="62"/>
      <c r="V44" s="62"/>
      <c r="W44" s="62"/>
      <c r="X44" s="48" t="n">
        <f aca="false">Q44+S44+T44+U44+V44+W44</f>
        <v>96</v>
      </c>
      <c r="Y44" s="46" t="n">
        <f aca="false">R44+W44</f>
        <v>0</v>
      </c>
    </row>
    <row r="45" s="52" customFormat="true" ht="16.5" hidden="false" customHeight="false" outlineLevel="0" collapsed="false">
      <c r="A45" s="43" t="s">
        <v>50</v>
      </c>
      <c r="B45" s="44" t="s">
        <v>23</v>
      </c>
      <c r="C45" s="44" t="s">
        <v>38</v>
      </c>
      <c r="D45" s="45" t="s">
        <v>44</v>
      </c>
      <c r="E45" s="51" t="n">
        <v>800</v>
      </c>
      <c r="F45" s="46" t="n">
        <f aca="false">F47+F46</f>
        <v>383</v>
      </c>
      <c r="G45" s="46" t="n">
        <f aca="false">G47+G46</f>
        <v>0</v>
      </c>
      <c r="H45" s="46" t="n">
        <f aca="false">H47+H46</f>
        <v>0</v>
      </c>
      <c r="I45" s="46" t="n">
        <f aca="false">I47+I46</f>
        <v>0</v>
      </c>
      <c r="J45" s="46" t="n">
        <f aca="false">J47+J46</f>
        <v>383</v>
      </c>
      <c r="K45" s="46" t="n">
        <f aca="false">K47+K46</f>
        <v>0</v>
      </c>
      <c r="L45" s="47" t="n">
        <f aca="false">L47+L46</f>
        <v>0</v>
      </c>
      <c r="M45" s="47" t="n">
        <f aca="false">M47+M46</f>
        <v>0</v>
      </c>
      <c r="N45" s="47" t="n">
        <f aca="false">N47+N46</f>
        <v>0</v>
      </c>
      <c r="O45" s="47" t="n">
        <f aca="false">O47+O46</f>
        <v>0</v>
      </c>
      <c r="P45" s="47" t="n">
        <f aca="false">P47+P46</f>
        <v>0</v>
      </c>
      <c r="Q45" s="48" t="n">
        <f aca="false">Q47+Q46</f>
        <v>383</v>
      </c>
      <c r="R45" s="46" t="n">
        <f aca="false">R47+R46</f>
        <v>0</v>
      </c>
      <c r="S45" s="47" t="n">
        <f aca="false">S47+S46</f>
        <v>0</v>
      </c>
      <c r="T45" s="47" t="n">
        <f aca="false">T47+T46</f>
        <v>0</v>
      </c>
      <c r="U45" s="47" t="n">
        <f aca="false">U47+U46</f>
        <v>0</v>
      </c>
      <c r="V45" s="47" t="n">
        <f aca="false">V47+V46</f>
        <v>0</v>
      </c>
      <c r="W45" s="47" t="n">
        <f aca="false">W47+W46</f>
        <v>0</v>
      </c>
      <c r="X45" s="48" t="n">
        <f aca="false">X47+X46</f>
        <v>383</v>
      </c>
      <c r="Y45" s="46" t="n">
        <f aca="false">Y47+Y46</f>
        <v>0</v>
      </c>
    </row>
    <row r="46" s="52" customFormat="true" ht="16.5" hidden="true" customHeight="false" outlineLevel="0" collapsed="false">
      <c r="A46" s="43" t="s">
        <v>51</v>
      </c>
      <c r="B46" s="44" t="s">
        <v>23</v>
      </c>
      <c r="C46" s="44" t="s">
        <v>38</v>
      </c>
      <c r="D46" s="45" t="s">
        <v>44</v>
      </c>
      <c r="E46" s="51" t="n">
        <v>830</v>
      </c>
      <c r="F46" s="46"/>
      <c r="G46" s="46"/>
      <c r="H46" s="46"/>
      <c r="I46" s="46"/>
      <c r="J46" s="46" t="n">
        <f aca="false">F46+H46</f>
        <v>0</v>
      </c>
      <c r="K46" s="46" t="n">
        <f aca="false">G46+I46</f>
        <v>0</v>
      </c>
      <c r="L46" s="54"/>
      <c r="M46" s="54"/>
      <c r="N46" s="54"/>
      <c r="O46" s="54"/>
      <c r="P46" s="54"/>
      <c r="Q46" s="56"/>
      <c r="R46" s="56"/>
      <c r="S46" s="54"/>
      <c r="T46" s="54"/>
      <c r="U46" s="54"/>
      <c r="V46" s="54"/>
      <c r="W46" s="54"/>
      <c r="X46" s="56"/>
      <c r="Y46" s="56"/>
    </row>
    <row r="47" s="52" customFormat="true" ht="16.5" hidden="false" customHeight="false" outlineLevel="0" collapsed="false">
      <c r="A47" s="43" t="s">
        <v>52</v>
      </c>
      <c r="B47" s="44" t="s">
        <v>23</v>
      </c>
      <c r="C47" s="44" t="s">
        <v>38</v>
      </c>
      <c r="D47" s="45" t="s">
        <v>44</v>
      </c>
      <c r="E47" s="51" t="n">
        <v>850</v>
      </c>
      <c r="F47" s="46" t="n">
        <v>383</v>
      </c>
      <c r="G47" s="46"/>
      <c r="H47" s="46"/>
      <c r="I47" s="46"/>
      <c r="J47" s="46" t="n">
        <f aca="false">F47+H47</f>
        <v>383</v>
      </c>
      <c r="K47" s="46" t="n">
        <f aca="false">G47+I47</f>
        <v>0</v>
      </c>
      <c r="L47" s="54"/>
      <c r="M47" s="54"/>
      <c r="N47" s="54"/>
      <c r="O47" s="54"/>
      <c r="P47" s="54"/>
      <c r="Q47" s="48" t="n">
        <f aca="false">J47+L47+M47+N47+O47+P47</f>
        <v>383</v>
      </c>
      <c r="R47" s="46" t="n">
        <f aca="false">K47+P47</f>
        <v>0</v>
      </c>
      <c r="S47" s="54"/>
      <c r="T47" s="54"/>
      <c r="U47" s="54"/>
      <c r="V47" s="54"/>
      <c r="W47" s="54"/>
      <c r="X47" s="48" t="n">
        <f aca="false">Q47+S47+T47+U47+V47+W47</f>
        <v>383</v>
      </c>
      <c r="Y47" s="46" t="n">
        <f aca="false">R47+W47</f>
        <v>0</v>
      </c>
    </row>
    <row r="48" s="61" customFormat="true" ht="16.5" hidden="false" customHeight="false" outlineLevel="0" collapsed="false">
      <c r="A48" s="43"/>
      <c r="B48" s="44"/>
      <c r="C48" s="44"/>
      <c r="D48" s="66"/>
      <c r="E48" s="44"/>
      <c r="F48" s="67" t="n">
        <v>0</v>
      </c>
      <c r="G48" s="67"/>
      <c r="H48" s="67" t="n">
        <v>0</v>
      </c>
      <c r="I48" s="67"/>
      <c r="J48" s="67" t="n">
        <v>0</v>
      </c>
      <c r="K48" s="67"/>
      <c r="L48" s="62"/>
      <c r="M48" s="62"/>
      <c r="N48" s="62"/>
      <c r="O48" s="62"/>
      <c r="P48" s="62"/>
      <c r="Q48" s="68"/>
      <c r="R48" s="69"/>
      <c r="S48" s="62"/>
      <c r="T48" s="62"/>
      <c r="U48" s="62"/>
      <c r="V48" s="62"/>
      <c r="W48" s="62"/>
      <c r="X48" s="68"/>
      <c r="Y48" s="69"/>
    </row>
    <row r="49" s="42" customFormat="true" ht="101.25" hidden="false" customHeight="true" outlineLevel="0" collapsed="false">
      <c r="A49" s="36" t="s">
        <v>53</v>
      </c>
      <c r="B49" s="37" t="s">
        <v>23</v>
      </c>
      <c r="C49" s="37" t="s">
        <v>54</v>
      </c>
      <c r="D49" s="57"/>
      <c r="E49" s="37"/>
      <c r="F49" s="39" t="n">
        <f aca="false">F50+F102</f>
        <v>779683</v>
      </c>
      <c r="G49" s="39" t="n">
        <f aca="false">G50+G102</f>
        <v>0</v>
      </c>
      <c r="H49" s="39" t="n">
        <f aca="false">H50+H102</f>
        <v>65566</v>
      </c>
      <c r="I49" s="39" t="n">
        <f aca="false">I50+I102</f>
        <v>65566</v>
      </c>
      <c r="J49" s="39" t="n">
        <f aca="false">J50+J102</f>
        <v>845249</v>
      </c>
      <c r="K49" s="39" t="n">
        <f aca="false">K50+K102</f>
        <v>65566</v>
      </c>
      <c r="L49" s="40" t="n">
        <f aca="false">L50+L102</f>
        <v>0</v>
      </c>
      <c r="M49" s="40" t="n">
        <f aca="false">M50+M102</f>
        <v>0</v>
      </c>
      <c r="N49" s="40" t="n">
        <f aca="false">N50+N102</f>
        <v>30456</v>
      </c>
      <c r="O49" s="40" t="n">
        <f aca="false">O50+O102</f>
        <v>0</v>
      </c>
      <c r="P49" s="40" t="n">
        <f aca="false">P50+P102</f>
        <v>0</v>
      </c>
      <c r="Q49" s="41" t="n">
        <f aca="false">Q50+Q102</f>
        <v>875705</v>
      </c>
      <c r="R49" s="39" t="n">
        <f aca="false">R50+R102</f>
        <v>65566</v>
      </c>
      <c r="S49" s="40" t="n">
        <f aca="false">S50+S102</f>
        <v>0</v>
      </c>
      <c r="T49" s="40" t="n">
        <f aca="false">T50+T102</f>
        <v>0</v>
      </c>
      <c r="U49" s="40" t="n">
        <f aca="false">U50+U102</f>
        <v>0</v>
      </c>
      <c r="V49" s="40" t="n">
        <f aca="false">V50+V102</f>
        <v>0</v>
      </c>
      <c r="W49" s="40" t="n">
        <f aca="false">W50+W102</f>
        <v>0</v>
      </c>
      <c r="X49" s="41" t="n">
        <f aca="false">X50+X102</f>
        <v>875705</v>
      </c>
      <c r="Y49" s="39" t="n">
        <f aca="false">Y50+Y102</f>
        <v>65566</v>
      </c>
    </row>
    <row r="50" s="50" customFormat="true" ht="51" hidden="false" customHeight="false" outlineLevel="0" collapsed="false">
      <c r="A50" s="43" t="s">
        <v>25</v>
      </c>
      <c r="B50" s="44" t="s">
        <v>23</v>
      </c>
      <c r="C50" s="44" t="s">
        <v>54</v>
      </c>
      <c r="D50" s="45" t="s">
        <v>26</v>
      </c>
      <c r="E50" s="58"/>
      <c r="F50" s="46" t="n">
        <f aca="false">F51+F64+F69+F74+F77+F82+F89+F94+F99</f>
        <v>779683</v>
      </c>
      <c r="G50" s="46" t="n">
        <f aca="false">G51+G64+G69+G74+G77+G82+G89+G94+G99</f>
        <v>0</v>
      </c>
      <c r="H50" s="46" t="n">
        <f aca="false">H51+H64+H69+H74+H77+H82+H89+H94+H99+H61</f>
        <v>65566</v>
      </c>
      <c r="I50" s="46" t="n">
        <f aca="false">I51+I64+I69+I74+I77+I82+I89+I94+I99+I61</f>
        <v>65566</v>
      </c>
      <c r="J50" s="46" t="n">
        <f aca="false">J51+J64+J69+J74+J77+J82+J89+J94+J99+J61</f>
        <v>845249</v>
      </c>
      <c r="K50" s="46" t="n">
        <f aca="false">K51+K64+K69+K74+K77+K82+K89+K94+K99+K61</f>
        <v>65566</v>
      </c>
      <c r="L50" s="47" t="n">
        <f aca="false">L51+L64+L69+L74+L77+L82+L89+L94+L99+L61</f>
        <v>0</v>
      </c>
      <c r="M50" s="47" t="n">
        <f aca="false">M51+M64+M69+M74+M77+M82+M89+M94+M99+M61</f>
        <v>0</v>
      </c>
      <c r="N50" s="47" t="n">
        <f aca="false">N51+N64+N69+N74+N77+N82+N89+N94+N99+N61</f>
        <v>30456</v>
      </c>
      <c r="O50" s="47" t="n">
        <f aca="false">O51+O64+O69+O74+O77+O82+O89+O94+O99+O61</f>
        <v>0</v>
      </c>
      <c r="P50" s="47" t="n">
        <f aca="false">P51+P64+P69+P74+P77+P82+P89+P94+P99+P61</f>
        <v>0</v>
      </c>
      <c r="Q50" s="48" t="n">
        <f aca="false">Q51+Q64+Q69+Q74+Q77+Q82+Q89+Q94+Q99+Q61</f>
        <v>875705</v>
      </c>
      <c r="R50" s="46" t="n">
        <f aca="false">R51+R64+R69+R74+R77+R82+R89+R94+R99+R61</f>
        <v>65566</v>
      </c>
      <c r="S50" s="47" t="n">
        <f aca="false">S51+S64+S69+S74+S77+S82+S89+S94+S99+S61</f>
        <v>0</v>
      </c>
      <c r="T50" s="47" t="n">
        <f aca="false">T51+T64+T69+T74+T77+T82+T89+T94+T99+T61</f>
        <v>0</v>
      </c>
      <c r="U50" s="47" t="n">
        <f aca="false">U51+U64+U69+U74+U77+U82+U89+U94+U99+U61</f>
        <v>0</v>
      </c>
      <c r="V50" s="47" t="n">
        <f aca="false">V51+V64+V69+V74+V77+V82+V89+V94+V99+V61</f>
        <v>0</v>
      </c>
      <c r="W50" s="47" t="n">
        <f aca="false">W51+W64+W69+W74+W77+W82+W89+W94+W99+W61</f>
        <v>0</v>
      </c>
      <c r="X50" s="48" t="n">
        <f aca="false">X51+X64+X69+X74+X77+X82+X89+X94+X99+X61</f>
        <v>875705</v>
      </c>
      <c r="Y50" s="46" t="n">
        <f aca="false">Y51+Y64+Y69+Y74+Y77+Y82+Y89+Y94+Y99+Y61</f>
        <v>65566</v>
      </c>
    </row>
    <row r="51" s="50" customFormat="true" ht="33" hidden="false" customHeight="false" outlineLevel="0" collapsed="false">
      <c r="A51" s="43" t="s">
        <v>27</v>
      </c>
      <c r="B51" s="44" t="s">
        <v>23</v>
      </c>
      <c r="C51" s="44" t="s">
        <v>54</v>
      </c>
      <c r="D51" s="49" t="s">
        <v>28</v>
      </c>
      <c r="E51" s="44"/>
      <c r="F51" s="46" t="n">
        <f aca="false">F52</f>
        <v>779683</v>
      </c>
      <c r="G51" s="46" t="n">
        <f aca="false">G52</f>
        <v>0</v>
      </c>
      <c r="H51" s="46" t="n">
        <f aca="false">H52</f>
        <v>0</v>
      </c>
      <c r="I51" s="46" t="n">
        <f aca="false">I52</f>
        <v>0</v>
      </c>
      <c r="J51" s="46" t="n">
        <f aca="false">J52</f>
        <v>779683</v>
      </c>
      <c r="K51" s="46" t="n">
        <f aca="false">K52</f>
        <v>0</v>
      </c>
      <c r="L51" s="47" t="n">
        <f aca="false">L52</f>
        <v>0</v>
      </c>
      <c r="M51" s="47" t="n">
        <f aca="false">M52</f>
        <v>0</v>
      </c>
      <c r="N51" s="47" t="n">
        <f aca="false">N52</f>
        <v>30456</v>
      </c>
      <c r="O51" s="47" t="n">
        <f aca="false">O52</f>
        <v>0</v>
      </c>
      <c r="P51" s="47" t="n">
        <f aca="false">P52</f>
        <v>0</v>
      </c>
      <c r="Q51" s="48" t="n">
        <f aca="false">Q52</f>
        <v>810139</v>
      </c>
      <c r="R51" s="46" t="n">
        <f aca="false">R52</f>
        <v>0</v>
      </c>
      <c r="S51" s="47" t="n">
        <f aca="false">S52</f>
        <v>0</v>
      </c>
      <c r="T51" s="47" t="n">
        <f aca="false">T52</f>
        <v>0</v>
      </c>
      <c r="U51" s="47" t="n">
        <f aca="false">U52</f>
        <v>0</v>
      </c>
      <c r="V51" s="47" t="n">
        <f aca="false">V52</f>
        <v>0</v>
      </c>
      <c r="W51" s="47" t="n">
        <f aca="false">W52</f>
        <v>0</v>
      </c>
      <c r="X51" s="48" t="n">
        <f aca="false">X52</f>
        <v>810139</v>
      </c>
      <c r="Y51" s="46" t="n">
        <f aca="false">Y52</f>
        <v>0</v>
      </c>
    </row>
    <row r="52" s="52" customFormat="true" ht="16.5" hidden="false" customHeight="false" outlineLevel="0" collapsed="false">
      <c r="A52" s="43" t="s">
        <v>43</v>
      </c>
      <c r="B52" s="44" t="s">
        <v>23</v>
      </c>
      <c r="C52" s="44" t="s">
        <v>54</v>
      </c>
      <c r="D52" s="49" t="s">
        <v>55</v>
      </c>
      <c r="E52" s="44"/>
      <c r="F52" s="46" t="n">
        <f aca="false">F53+F55+F59+F57</f>
        <v>779683</v>
      </c>
      <c r="G52" s="46" t="n">
        <f aca="false">G53+G55+G59+G57</f>
        <v>0</v>
      </c>
      <c r="H52" s="46" t="n">
        <f aca="false">H53+H55+H59+H57</f>
        <v>0</v>
      </c>
      <c r="I52" s="46" t="n">
        <f aca="false">I53+I55+I59+I57</f>
        <v>0</v>
      </c>
      <c r="J52" s="46" t="n">
        <f aca="false">J53+J55+J59+J57</f>
        <v>779683</v>
      </c>
      <c r="K52" s="46" t="n">
        <f aca="false">K53+K55+K59+K57</f>
        <v>0</v>
      </c>
      <c r="L52" s="47" t="n">
        <f aca="false">L53+L55+L59+L57</f>
        <v>0</v>
      </c>
      <c r="M52" s="47" t="n">
        <f aca="false">M53+M55+M59+M57</f>
        <v>0</v>
      </c>
      <c r="N52" s="47" t="n">
        <f aca="false">N53+N55+N59+N57</f>
        <v>30456</v>
      </c>
      <c r="O52" s="47" t="n">
        <f aca="false">O53+O55+O59+O57</f>
        <v>0</v>
      </c>
      <c r="P52" s="47" t="n">
        <f aca="false">P53+P55+P59+P57</f>
        <v>0</v>
      </c>
      <c r="Q52" s="48" t="n">
        <f aca="false">Q53+Q55+Q59+Q57</f>
        <v>810139</v>
      </c>
      <c r="R52" s="46" t="n">
        <f aca="false">R53+R55+R59+R57</f>
        <v>0</v>
      </c>
      <c r="S52" s="47" t="n">
        <f aca="false">S53+S55+S59+S57</f>
        <v>0</v>
      </c>
      <c r="T52" s="47" t="n">
        <f aca="false">T53+T55+T59+T57</f>
        <v>0</v>
      </c>
      <c r="U52" s="47" t="n">
        <f aca="false">U53+U55+U59+U57</f>
        <v>0</v>
      </c>
      <c r="V52" s="47" t="n">
        <f aca="false">V53+V55+V59+V57</f>
        <v>0</v>
      </c>
      <c r="W52" s="47" t="n">
        <f aca="false">W53+W55+W59+W57</f>
        <v>0</v>
      </c>
      <c r="X52" s="48" t="n">
        <f aca="false">X53+X55+X59+X57</f>
        <v>810139</v>
      </c>
      <c r="Y52" s="46" t="n">
        <f aca="false">Y53+Y55+Y59+Y57</f>
        <v>0</v>
      </c>
    </row>
    <row r="53" s="52" customFormat="true" ht="82.5" hidden="false" customHeight="false" outlineLevel="0" collapsed="false">
      <c r="A53" s="43" t="s">
        <v>31</v>
      </c>
      <c r="B53" s="44" t="s">
        <v>23</v>
      </c>
      <c r="C53" s="44" t="s">
        <v>54</v>
      </c>
      <c r="D53" s="49" t="s">
        <v>55</v>
      </c>
      <c r="E53" s="51" t="n">
        <v>100</v>
      </c>
      <c r="F53" s="46" t="n">
        <f aca="false">F54</f>
        <v>764569</v>
      </c>
      <c r="G53" s="46" t="n">
        <f aca="false">G54</f>
        <v>0</v>
      </c>
      <c r="H53" s="46" t="n">
        <f aca="false">H54</f>
        <v>0</v>
      </c>
      <c r="I53" s="46" t="n">
        <f aca="false">I54</f>
        <v>0</v>
      </c>
      <c r="J53" s="46" t="n">
        <f aca="false">J54</f>
        <v>764569</v>
      </c>
      <c r="K53" s="46" t="n">
        <f aca="false">K54</f>
        <v>0</v>
      </c>
      <c r="L53" s="47" t="n">
        <f aca="false">L54</f>
        <v>0</v>
      </c>
      <c r="M53" s="47" t="n">
        <f aca="false">M54</f>
        <v>0</v>
      </c>
      <c r="N53" s="47" t="n">
        <f aca="false">N54</f>
        <v>30456</v>
      </c>
      <c r="O53" s="47" t="n">
        <f aca="false">O54</f>
        <v>0</v>
      </c>
      <c r="P53" s="47" t="n">
        <f aca="false">P54</f>
        <v>0</v>
      </c>
      <c r="Q53" s="48" t="n">
        <f aca="false">Q54</f>
        <v>795025</v>
      </c>
      <c r="R53" s="46" t="n">
        <f aca="false">R54</f>
        <v>0</v>
      </c>
      <c r="S53" s="47" t="n">
        <f aca="false">S54</f>
        <v>0</v>
      </c>
      <c r="T53" s="47" t="n">
        <f aca="false">T54</f>
        <v>0</v>
      </c>
      <c r="U53" s="47" t="n">
        <f aca="false">U54</f>
        <v>0</v>
      </c>
      <c r="V53" s="47" t="n">
        <f aca="false">V54</f>
        <v>0</v>
      </c>
      <c r="W53" s="47" t="n">
        <f aca="false">W54</f>
        <v>0</v>
      </c>
      <c r="X53" s="48" t="n">
        <f aca="false">X54</f>
        <v>795025</v>
      </c>
      <c r="Y53" s="46" t="n">
        <f aca="false">Y54</f>
        <v>0</v>
      </c>
    </row>
    <row r="54" s="52" customFormat="true" ht="33" hidden="false" customHeight="false" outlineLevel="0" collapsed="false">
      <c r="A54" s="53" t="s">
        <v>32</v>
      </c>
      <c r="B54" s="44" t="s">
        <v>23</v>
      </c>
      <c r="C54" s="44" t="s">
        <v>54</v>
      </c>
      <c r="D54" s="49" t="s">
        <v>55</v>
      </c>
      <c r="E54" s="51" t="n">
        <v>120</v>
      </c>
      <c r="F54" s="46" t="n">
        <f aca="false">79213+685356</f>
        <v>764569</v>
      </c>
      <c r="G54" s="46"/>
      <c r="H54" s="46"/>
      <c r="I54" s="46"/>
      <c r="J54" s="46" t="n">
        <f aca="false">F54+H54</f>
        <v>764569</v>
      </c>
      <c r="K54" s="46" t="n">
        <f aca="false">G54+I54</f>
        <v>0</v>
      </c>
      <c r="L54" s="54"/>
      <c r="M54" s="54"/>
      <c r="N54" s="54" t="n">
        <f aca="false">21813+8643</f>
        <v>30456</v>
      </c>
      <c r="O54" s="54"/>
      <c r="P54" s="54"/>
      <c r="Q54" s="48" t="n">
        <f aca="false">J54+L54+M54+N54+O54+P54</f>
        <v>795025</v>
      </c>
      <c r="R54" s="46" t="n">
        <f aca="false">K54+P54</f>
        <v>0</v>
      </c>
      <c r="S54" s="54"/>
      <c r="T54" s="54"/>
      <c r="U54" s="54"/>
      <c r="V54" s="54"/>
      <c r="W54" s="54"/>
      <c r="X54" s="48" t="n">
        <f aca="false">Q54+S54+T54+U54+V54+W54</f>
        <v>795025</v>
      </c>
      <c r="Y54" s="46" t="n">
        <f aca="false">R54+W54</f>
        <v>0</v>
      </c>
    </row>
    <row r="55" s="52" customFormat="true" ht="33" hidden="false" customHeight="false" outlineLevel="0" collapsed="false">
      <c r="A55" s="43" t="s">
        <v>45</v>
      </c>
      <c r="B55" s="44" t="s">
        <v>23</v>
      </c>
      <c r="C55" s="44" t="s">
        <v>54</v>
      </c>
      <c r="D55" s="49" t="s">
        <v>55</v>
      </c>
      <c r="E55" s="51" t="n">
        <v>200</v>
      </c>
      <c r="F55" s="46" t="n">
        <f aca="false">F56</f>
        <v>15113</v>
      </c>
      <c r="G55" s="46" t="n">
        <f aca="false">G56</f>
        <v>0</v>
      </c>
      <c r="H55" s="46" t="n">
        <f aca="false">H56</f>
        <v>0</v>
      </c>
      <c r="I55" s="46" t="n">
        <f aca="false">I56</f>
        <v>0</v>
      </c>
      <c r="J55" s="46" t="n">
        <f aca="false">J56</f>
        <v>15113</v>
      </c>
      <c r="K55" s="46" t="n">
        <f aca="false">K56</f>
        <v>0</v>
      </c>
      <c r="L55" s="47" t="n">
        <f aca="false">L56</f>
        <v>0</v>
      </c>
      <c r="M55" s="47" t="n">
        <f aca="false">M56</f>
        <v>0</v>
      </c>
      <c r="N55" s="47" t="n">
        <f aca="false">N56</f>
        <v>0</v>
      </c>
      <c r="O55" s="47" t="n">
        <f aca="false">O56</f>
        <v>0</v>
      </c>
      <c r="P55" s="47" t="n">
        <f aca="false">P56</f>
        <v>0</v>
      </c>
      <c r="Q55" s="48" t="n">
        <f aca="false">Q56</f>
        <v>15113</v>
      </c>
      <c r="R55" s="46" t="n">
        <f aca="false">R56</f>
        <v>0</v>
      </c>
      <c r="S55" s="47" t="n">
        <f aca="false">S56</f>
        <v>0</v>
      </c>
      <c r="T55" s="47" t="n">
        <f aca="false">T56</f>
        <v>0</v>
      </c>
      <c r="U55" s="47" t="n">
        <f aca="false">U56</f>
        <v>0</v>
      </c>
      <c r="V55" s="47" t="n">
        <f aca="false">V56</f>
        <v>0</v>
      </c>
      <c r="W55" s="47" t="n">
        <f aca="false">W56</f>
        <v>0</v>
      </c>
      <c r="X55" s="48" t="n">
        <f aca="false">X56</f>
        <v>15113</v>
      </c>
      <c r="Y55" s="46" t="n">
        <f aca="false">Y56</f>
        <v>0</v>
      </c>
    </row>
    <row r="56" s="52" customFormat="true" ht="44.25" hidden="false" customHeight="true" outlineLevel="0" collapsed="false">
      <c r="A56" s="53" t="s">
        <v>46</v>
      </c>
      <c r="B56" s="44" t="s">
        <v>23</v>
      </c>
      <c r="C56" s="44" t="s">
        <v>54</v>
      </c>
      <c r="D56" s="49" t="s">
        <v>55</v>
      </c>
      <c r="E56" s="51" t="n">
        <v>240</v>
      </c>
      <c r="F56" s="46" t="n">
        <f aca="false">10821+4286+6</f>
        <v>15113</v>
      </c>
      <c r="G56" s="46"/>
      <c r="H56" s="46"/>
      <c r="I56" s="46"/>
      <c r="J56" s="46" t="n">
        <f aca="false">F56+H56</f>
        <v>15113</v>
      </c>
      <c r="K56" s="46" t="n">
        <f aca="false">G56+I56</f>
        <v>0</v>
      </c>
      <c r="L56" s="54"/>
      <c r="M56" s="54"/>
      <c r="N56" s="54"/>
      <c r="O56" s="54"/>
      <c r="P56" s="54"/>
      <c r="Q56" s="48" t="n">
        <f aca="false">J56+L56+M56+N56+O56+P56</f>
        <v>15113</v>
      </c>
      <c r="R56" s="46" t="n">
        <f aca="false">K56+P56</f>
        <v>0</v>
      </c>
      <c r="S56" s="54"/>
      <c r="T56" s="54"/>
      <c r="U56" s="54"/>
      <c r="V56" s="54"/>
      <c r="W56" s="54"/>
      <c r="X56" s="48" t="n">
        <f aca="false">Q56+S56+T56+U56+V56+W56</f>
        <v>15113</v>
      </c>
      <c r="Y56" s="46" t="n">
        <f aca="false">R56+W56</f>
        <v>0</v>
      </c>
    </row>
    <row r="57" s="52" customFormat="true" ht="33" hidden="true" customHeight="false" outlineLevel="0" collapsed="false">
      <c r="A57" s="70" t="s">
        <v>47</v>
      </c>
      <c r="B57" s="44" t="s">
        <v>23</v>
      </c>
      <c r="C57" s="44" t="s">
        <v>54</v>
      </c>
      <c r="D57" s="49" t="s">
        <v>55</v>
      </c>
      <c r="E57" s="51" t="n">
        <v>300</v>
      </c>
      <c r="F57" s="46" t="n">
        <f aca="false">F58</f>
        <v>0</v>
      </c>
      <c r="G57" s="46" t="n">
        <f aca="false">G58</f>
        <v>0</v>
      </c>
      <c r="H57" s="46" t="n">
        <f aca="false">H58</f>
        <v>0</v>
      </c>
      <c r="I57" s="46" t="n">
        <f aca="false">I58</f>
        <v>0</v>
      </c>
      <c r="J57" s="46" t="n">
        <f aca="false">J58</f>
        <v>0</v>
      </c>
      <c r="K57" s="46" t="n">
        <f aca="false">K58</f>
        <v>0</v>
      </c>
      <c r="L57" s="54"/>
      <c r="M57" s="54"/>
      <c r="N57" s="54"/>
      <c r="O57" s="54"/>
      <c r="P57" s="54"/>
      <c r="Q57" s="71"/>
      <c r="R57" s="72"/>
      <c r="S57" s="54"/>
      <c r="T57" s="54"/>
      <c r="U57" s="54"/>
      <c r="V57" s="54"/>
      <c r="W57" s="54"/>
      <c r="X57" s="71"/>
      <c r="Y57" s="72"/>
    </row>
    <row r="58" s="52" customFormat="true" ht="33" hidden="true" customHeight="false" outlineLevel="0" collapsed="false">
      <c r="A58" s="64" t="s">
        <v>48</v>
      </c>
      <c r="B58" s="44" t="s">
        <v>23</v>
      </c>
      <c r="C58" s="44" t="s">
        <v>54</v>
      </c>
      <c r="D58" s="49" t="s">
        <v>55</v>
      </c>
      <c r="E58" s="51" t="n">
        <v>320</v>
      </c>
      <c r="F58" s="46"/>
      <c r="G58" s="46"/>
      <c r="H58" s="46"/>
      <c r="I58" s="46"/>
      <c r="J58" s="46" t="n">
        <f aca="false">F58+H58</f>
        <v>0</v>
      </c>
      <c r="K58" s="46" t="n">
        <f aca="false">G58+I58</f>
        <v>0</v>
      </c>
      <c r="L58" s="54"/>
      <c r="M58" s="54"/>
      <c r="N58" s="54"/>
      <c r="O58" s="54"/>
      <c r="P58" s="54"/>
      <c r="Q58" s="71"/>
      <c r="R58" s="72"/>
      <c r="S58" s="54"/>
      <c r="T58" s="54"/>
      <c r="U58" s="54"/>
      <c r="V58" s="54"/>
      <c r="W58" s="54"/>
      <c r="X58" s="71"/>
      <c r="Y58" s="72"/>
    </row>
    <row r="59" s="52" customFormat="true" ht="16.5" hidden="false" customHeight="false" outlineLevel="0" collapsed="false">
      <c r="A59" s="43" t="s">
        <v>50</v>
      </c>
      <c r="B59" s="44" t="s">
        <v>23</v>
      </c>
      <c r="C59" s="44" t="s">
        <v>54</v>
      </c>
      <c r="D59" s="49" t="s">
        <v>55</v>
      </c>
      <c r="E59" s="51" t="n">
        <v>800</v>
      </c>
      <c r="F59" s="46" t="n">
        <f aca="false">F60</f>
        <v>1</v>
      </c>
      <c r="G59" s="46" t="n">
        <f aca="false">G60</f>
        <v>0</v>
      </c>
      <c r="H59" s="46" t="n">
        <f aca="false">H60</f>
        <v>0</v>
      </c>
      <c r="I59" s="46" t="n">
        <f aca="false">I60</f>
        <v>0</v>
      </c>
      <c r="J59" s="46" t="n">
        <f aca="false">J60</f>
        <v>1</v>
      </c>
      <c r="K59" s="46" t="n">
        <f aca="false">K60</f>
        <v>0</v>
      </c>
      <c r="L59" s="47" t="n">
        <f aca="false">L60</f>
        <v>0</v>
      </c>
      <c r="M59" s="47" t="n">
        <f aca="false">M60</f>
        <v>0</v>
      </c>
      <c r="N59" s="47" t="n">
        <f aca="false">N60</f>
        <v>0</v>
      </c>
      <c r="O59" s="47" t="n">
        <f aca="false">O60</f>
        <v>0</v>
      </c>
      <c r="P59" s="47" t="n">
        <f aca="false">P60</f>
        <v>0</v>
      </c>
      <c r="Q59" s="48" t="n">
        <f aca="false">Q60</f>
        <v>1</v>
      </c>
      <c r="R59" s="46" t="n">
        <f aca="false">R60</f>
        <v>0</v>
      </c>
      <c r="S59" s="47" t="n">
        <f aca="false">S60</f>
        <v>0</v>
      </c>
      <c r="T59" s="47" t="n">
        <f aca="false">T60</f>
        <v>0</v>
      </c>
      <c r="U59" s="47" t="n">
        <f aca="false">U60</f>
        <v>0</v>
      </c>
      <c r="V59" s="47" t="n">
        <f aca="false">V60</f>
        <v>0</v>
      </c>
      <c r="W59" s="47" t="n">
        <f aca="false">W60</f>
        <v>0</v>
      </c>
      <c r="X59" s="48" t="n">
        <f aca="false">X60</f>
        <v>1</v>
      </c>
      <c r="Y59" s="46" t="n">
        <f aca="false">Y60</f>
        <v>0</v>
      </c>
    </row>
    <row r="60" s="52" customFormat="true" ht="16.5" hidden="false" customHeight="false" outlineLevel="0" collapsed="false">
      <c r="A60" s="43" t="s">
        <v>52</v>
      </c>
      <c r="B60" s="44" t="s">
        <v>23</v>
      </c>
      <c r="C60" s="44" t="s">
        <v>54</v>
      </c>
      <c r="D60" s="49" t="s">
        <v>55</v>
      </c>
      <c r="E60" s="51" t="n">
        <v>850</v>
      </c>
      <c r="F60" s="46" t="n">
        <v>1</v>
      </c>
      <c r="G60" s="46"/>
      <c r="H60" s="46"/>
      <c r="I60" s="46"/>
      <c r="J60" s="46" t="n">
        <f aca="false">F60+H60</f>
        <v>1</v>
      </c>
      <c r="K60" s="46" t="n">
        <f aca="false">G60+I60</f>
        <v>0</v>
      </c>
      <c r="L60" s="54"/>
      <c r="M60" s="54"/>
      <c r="N60" s="54"/>
      <c r="O60" s="54"/>
      <c r="P60" s="54"/>
      <c r="Q60" s="48" t="n">
        <f aca="false">J60+L60+M60+N60+O60+P60</f>
        <v>1</v>
      </c>
      <c r="R60" s="46" t="n">
        <f aca="false">K60+P60</f>
        <v>0</v>
      </c>
      <c r="S60" s="54"/>
      <c r="T60" s="54"/>
      <c r="U60" s="54"/>
      <c r="V60" s="54"/>
      <c r="W60" s="54"/>
      <c r="X60" s="48" t="n">
        <f aca="false">Q60+S60+T60+U60+V60+W60</f>
        <v>1</v>
      </c>
      <c r="Y60" s="46" t="n">
        <f aca="false">R60+W60</f>
        <v>0</v>
      </c>
    </row>
    <row r="61" s="52" customFormat="true" ht="66" hidden="false" customHeight="false" outlineLevel="0" collapsed="false">
      <c r="A61" s="43" t="s">
        <v>56</v>
      </c>
      <c r="B61" s="44" t="s">
        <v>23</v>
      </c>
      <c r="C61" s="44" t="s">
        <v>54</v>
      </c>
      <c r="D61" s="49" t="s">
        <v>57</v>
      </c>
      <c r="E61" s="44"/>
      <c r="F61" s="46"/>
      <c r="G61" s="46"/>
      <c r="H61" s="46" t="n">
        <f aca="false">H62</f>
        <v>1029</v>
      </c>
      <c r="I61" s="46" t="n">
        <f aca="false">I62</f>
        <v>1029</v>
      </c>
      <c r="J61" s="46" t="n">
        <f aca="false">J62</f>
        <v>1029</v>
      </c>
      <c r="K61" s="46" t="n">
        <f aca="false">K62</f>
        <v>1029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8" t="n">
        <f aca="false">Q62</f>
        <v>1029</v>
      </c>
      <c r="R61" s="46" t="n">
        <f aca="false">R62</f>
        <v>1029</v>
      </c>
      <c r="S61" s="47" t="n">
        <f aca="false">S62</f>
        <v>0</v>
      </c>
      <c r="T61" s="47" t="n">
        <f aca="false">T62</f>
        <v>0</v>
      </c>
      <c r="U61" s="47" t="n">
        <f aca="false">U62</f>
        <v>0</v>
      </c>
      <c r="V61" s="47" t="n">
        <f aca="false">V62</f>
        <v>0</v>
      </c>
      <c r="W61" s="47" t="n">
        <f aca="false">W62</f>
        <v>0</v>
      </c>
      <c r="X61" s="48" t="n">
        <f aca="false">X62</f>
        <v>1029</v>
      </c>
      <c r="Y61" s="46" t="n">
        <f aca="false">Y62</f>
        <v>1029</v>
      </c>
    </row>
    <row r="62" s="52" customFormat="true" ht="82.5" hidden="false" customHeight="false" outlineLevel="0" collapsed="false">
      <c r="A62" s="43" t="s">
        <v>31</v>
      </c>
      <c r="B62" s="44" t="s">
        <v>23</v>
      </c>
      <c r="C62" s="44" t="s">
        <v>54</v>
      </c>
      <c r="D62" s="49" t="s">
        <v>57</v>
      </c>
      <c r="E62" s="51" t="n">
        <v>100</v>
      </c>
      <c r="F62" s="46"/>
      <c r="G62" s="46"/>
      <c r="H62" s="46" t="n">
        <f aca="false">H63</f>
        <v>1029</v>
      </c>
      <c r="I62" s="46" t="n">
        <f aca="false">I63</f>
        <v>1029</v>
      </c>
      <c r="J62" s="46" t="n">
        <f aca="false">J63</f>
        <v>1029</v>
      </c>
      <c r="K62" s="46" t="n">
        <f aca="false">K63</f>
        <v>1029</v>
      </c>
      <c r="L62" s="47" t="n">
        <f aca="false">L63</f>
        <v>0</v>
      </c>
      <c r="M62" s="47" t="n">
        <f aca="false">M63</f>
        <v>0</v>
      </c>
      <c r="N62" s="47" t="n">
        <f aca="false">N63</f>
        <v>0</v>
      </c>
      <c r="O62" s="47" t="n">
        <f aca="false">O63</f>
        <v>0</v>
      </c>
      <c r="P62" s="47" t="n">
        <f aca="false">P63</f>
        <v>0</v>
      </c>
      <c r="Q62" s="48" t="n">
        <f aca="false">Q63</f>
        <v>1029</v>
      </c>
      <c r="R62" s="46" t="n">
        <f aca="false">R63</f>
        <v>1029</v>
      </c>
      <c r="S62" s="47" t="n">
        <f aca="false">S63</f>
        <v>0</v>
      </c>
      <c r="T62" s="47" t="n">
        <f aca="false">T63</f>
        <v>0</v>
      </c>
      <c r="U62" s="47" t="n">
        <f aca="false">U63</f>
        <v>0</v>
      </c>
      <c r="V62" s="47" t="n">
        <f aca="false">V63</f>
        <v>0</v>
      </c>
      <c r="W62" s="47" t="n">
        <f aca="false">W63</f>
        <v>0</v>
      </c>
      <c r="X62" s="48" t="n">
        <f aca="false">X63</f>
        <v>1029</v>
      </c>
      <c r="Y62" s="46" t="n">
        <f aca="false">Y63</f>
        <v>1029</v>
      </c>
    </row>
    <row r="63" s="52" customFormat="true" ht="33" hidden="false" customHeight="false" outlineLevel="0" collapsed="false">
      <c r="A63" s="43" t="s">
        <v>32</v>
      </c>
      <c r="B63" s="44" t="s">
        <v>23</v>
      </c>
      <c r="C63" s="44" t="s">
        <v>54</v>
      </c>
      <c r="D63" s="49" t="s">
        <v>57</v>
      </c>
      <c r="E63" s="51" t="n">
        <v>120</v>
      </c>
      <c r="F63" s="46"/>
      <c r="G63" s="46"/>
      <c r="H63" s="46" t="n">
        <v>1029</v>
      </c>
      <c r="I63" s="46" t="n">
        <v>1029</v>
      </c>
      <c r="J63" s="46" t="n">
        <f aca="false">F63+H63</f>
        <v>1029</v>
      </c>
      <c r="K63" s="46" t="n">
        <f aca="false">G63+I63</f>
        <v>1029</v>
      </c>
      <c r="L63" s="54"/>
      <c r="M63" s="54"/>
      <c r="N63" s="54"/>
      <c r="O63" s="54"/>
      <c r="P63" s="54"/>
      <c r="Q63" s="48" t="n">
        <f aca="false">J63+L63+M63+N63+O63+P63</f>
        <v>1029</v>
      </c>
      <c r="R63" s="46" t="n">
        <f aca="false">K63+P63</f>
        <v>1029</v>
      </c>
      <c r="S63" s="54"/>
      <c r="T63" s="54"/>
      <c r="U63" s="54"/>
      <c r="V63" s="54"/>
      <c r="W63" s="54"/>
      <c r="X63" s="48" t="n">
        <f aca="false">Q63+S63+T63+U63+V63+W63</f>
        <v>1029</v>
      </c>
      <c r="Y63" s="46" t="n">
        <f aca="false">R63+W63</f>
        <v>1029</v>
      </c>
    </row>
    <row r="64" s="52" customFormat="true" ht="33" hidden="false" customHeight="false" outlineLevel="0" collapsed="false">
      <c r="A64" s="43" t="s">
        <v>58</v>
      </c>
      <c r="B64" s="44" t="s">
        <v>23</v>
      </c>
      <c r="C64" s="44" t="s">
        <v>54</v>
      </c>
      <c r="D64" s="49" t="s">
        <v>59</v>
      </c>
      <c r="E64" s="44"/>
      <c r="F64" s="46" t="n">
        <f aca="false">F65+F67</f>
        <v>0</v>
      </c>
      <c r="G64" s="46" t="n">
        <f aca="false">G65+G67</f>
        <v>0</v>
      </c>
      <c r="H64" s="46" t="n">
        <f aca="false">H65+H67</f>
        <v>887</v>
      </c>
      <c r="I64" s="46" t="n">
        <f aca="false">I65+I67</f>
        <v>887</v>
      </c>
      <c r="J64" s="46" t="n">
        <f aca="false">J65+J67</f>
        <v>887</v>
      </c>
      <c r="K64" s="46" t="n">
        <f aca="false">K65+K67</f>
        <v>887</v>
      </c>
      <c r="L64" s="47" t="n">
        <f aca="false">L65+L67</f>
        <v>0</v>
      </c>
      <c r="M64" s="47" t="n">
        <f aca="false">M65+M67</f>
        <v>0</v>
      </c>
      <c r="N64" s="47" t="n">
        <f aca="false">N65+N67</f>
        <v>0</v>
      </c>
      <c r="O64" s="47" t="n">
        <f aca="false">O65+O67</f>
        <v>0</v>
      </c>
      <c r="P64" s="47" t="n">
        <f aca="false">P65+P67</f>
        <v>0</v>
      </c>
      <c r="Q64" s="48" t="n">
        <f aca="false">Q65+Q67</f>
        <v>887</v>
      </c>
      <c r="R64" s="46" t="n">
        <f aca="false">R65+R67</f>
        <v>887</v>
      </c>
      <c r="S64" s="47" t="n">
        <f aca="false">S65+S67</f>
        <v>0</v>
      </c>
      <c r="T64" s="47" t="n">
        <f aca="false">T65+T67</f>
        <v>0</v>
      </c>
      <c r="U64" s="47" t="n">
        <f aca="false">U65+U67</f>
        <v>0</v>
      </c>
      <c r="V64" s="47" t="n">
        <f aca="false">V65+V67</f>
        <v>0</v>
      </c>
      <c r="W64" s="47" t="n">
        <f aca="false">W65+W67</f>
        <v>0</v>
      </c>
      <c r="X64" s="48" t="n">
        <f aca="false">X65+X67</f>
        <v>887</v>
      </c>
      <c r="Y64" s="46" t="n">
        <f aca="false">Y65+Y67</f>
        <v>887</v>
      </c>
    </row>
    <row r="65" s="52" customFormat="true" ht="82.5" hidden="false" customHeight="false" outlineLevel="0" collapsed="false">
      <c r="A65" s="43" t="s">
        <v>31</v>
      </c>
      <c r="B65" s="44" t="s">
        <v>23</v>
      </c>
      <c r="C65" s="44" t="s">
        <v>54</v>
      </c>
      <c r="D65" s="49" t="s">
        <v>59</v>
      </c>
      <c r="E65" s="51" t="n">
        <v>100</v>
      </c>
      <c r="F65" s="46" t="n">
        <f aca="false">F66</f>
        <v>0</v>
      </c>
      <c r="G65" s="46" t="n">
        <f aca="false">G66</f>
        <v>0</v>
      </c>
      <c r="H65" s="46" t="n">
        <f aca="false">H66</f>
        <v>884</v>
      </c>
      <c r="I65" s="46" t="n">
        <f aca="false">I66</f>
        <v>884</v>
      </c>
      <c r="J65" s="46" t="n">
        <f aca="false">J66</f>
        <v>884</v>
      </c>
      <c r="K65" s="46" t="n">
        <f aca="false">K66</f>
        <v>884</v>
      </c>
      <c r="L65" s="47" t="n">
        <f aca="false">L66</f>
        <v>0</v>
      </c>
      <c r="M65" s="47" t="n">
        <f aca="false">M66</f>
        <v>0</v>
      </c>
      <c r="N65" s="47" t="n">
        <f aca="false">N66</f>
        <v>0</v>
      </c>
      <c r="O65" s="47" t="n">
        <f aca="false">O66</f>
        <v>0</v>
      </c>
      <c r="P65" s="47" t="n">
        <f aca="false">P66</f>
        <v>0</v>
      </c>
      <c r="Q65" s="48" t="n">
        <f aca="false">Q66</f>
        <v>884</v>
      </c>
      <c r="R65" s="46" t="n">
        <f aca="false">R66</f>
        <v>884</v>
      </c>
      <c r="S65" s="47" t="n">
        <f aca="false">S66</f>
        <v>0</v>
      </c>
      <c r="T65" s="47" t="n">
        <f aca="false">T66</f>
        <v>0</v>
      </c>
      <c r="U65" s="47" t="n">
        <f aca="false">U66</f>
        <v>0</v>
      </c>
      <c r="V65" s="47" t="n">
        <f aca="false">V66</f>
        <v>0</v>
      </c>
      <c r="W65" s="47" t="n">
        <f aca="false">W66</f>
        <v>0</v>
      </c>
      <c r="X65" s="48" t="n">
        <f aca="false">X66</f>
        <v>884</v>
      </c>
      <c r="Y65" s="46" t="n">
        <f aca="false">Y66</f>
        <v>884</v>
      </c>
    </row>
    <row r="66" s="52" customFormat="true" ht="33" hidden="false" customHeight="false" outlineLevel="0" collapsed="false">
      <c r="A66" s="43" t="s">
        <v>32</v>
      </c>
      <c r="B66" s="44" t="s">
        <v>23</v>
      </c>
      <c r="C66" s="44" t="s">
        <v>54</v>
      </c>
      <c r="D66" s="49" t="s">
        <v>59</v>
      </c>
      <c r="E66" s="51" t="n">
        <v>120</v>
      </c>
      <c r="F66" s="46"/>
      <c r="G66" s="46"/>
      <c r="H66" s="46" t="n">
        <v>884</v>
      </c>
      <c r="I66" s="46" t="n">
        <v>884</v>
      </c>
      <c r="J66" s="46" t="n">
        <f aca="false">F66+H66</f>
        <v>884</v>
      </c>
      <c r="K66" s="46" t="n">
        <f aca="false">G66+I66</f>
        <v>884</v>
      </c>
      <c r="L66" s="54"/>
      <c r="M66" s="54"/>
      <c r="N66" s="54"/>
      <c r="O66" s="54"/>
      <c r="P66" s="54"/>
      <c r="Q66" s="48" t="n">
        <f aca="false">J66+L66+M66+N66+O66+P66</f>
        <v>884</v>
      </c>
      <c r="R66" s="46" t="n">
        <f aca="false">K66+P66</f>
        <v>884</v>
      </c>
      <c r="S66" s="54"/>
      <c r="T66" s="54"/>
      <c r="U66" s="54"/>
      <c r="V66" s="54"/>
      <c r="W66" s="54"/>
      <c r="X66" s="48" t="n">
        <f aca="false">Q66+S66+T66+U66+V66+W66</f>
        <v>884</v>
      </c>
      <c r="Y66" s="46" t="n">
        <f aca="false">R66+W66</f>
        <v>884</v>
      </c>
    </row>
    <row r="67" s="52" customFormat="true" ht="33" hidden="false" customHeight="false" outlineLevel="0" collapsed="false">
      <c r="A67" s="43" t="s">
        <v>45</v>
      </c>
      <c r="B67" s="44" t="s">
        <v>23</v>
      </c>
      <c r="C67" s="44" t="s">
        <v>54</v>
      </c>
      <c r="D67" s="49" t="s">
        <v>59</v>
      </c>
      <c r="E67" s="51" t="n">
        <v>200</v>
      </c>
      <c r="F67" s="46" t="n">
        <f aca="false">F68</f>
        <v>0</v>
      </c>
      <c r="G67" s="46" t="n">
        <f aca="false">G68</f>
        <v>0</v>
      </c>
      <c r="H67" s="46" t="n">
        <f aca="false">H68</f>
        <v>3</v>
      </c>
      <c r="I67" s="46" t="n">
        <f aca="false">I68</f>
        <v>3</v>
      </c>
      <c r="J67" s="46" t="n">
        <f aca="false">J68</f>
        <v>3</v>
      </c>
      <c r="K67" s="46" t="n">
        <f aca="false">K68</f>
        <v>3</v>
      </c>
      <c r="L67" s="47" t="n">
        <f aca="false">L68</f>
        <v>0</v>
      </c>
      <c r="M67" s="47" t="n">
        <f aca="false">M68</f>
        <v>0</v>
      </c>
      <c r="N67" s="47" t="n">
        <f aca="false">N68</f>
        <v>0</v>
      </c>
      <c r="O67" s="47" t="n">
        <f aca="false">O68</f>
        <v>0</v>
      </c>
      <c r="P67" s="47" t="n">
        <f aca="false">P68</f>
        <v>0</v>
      </c>
      <c r="Q67" s="48" t="n">
        <f aca="false">Q68</f>
        <v>3</v>
      </c>
      <c r="R67" s="46" t="n">
        <f aca="false">R68</f>
        <v>3</v>
      </c>
      <c r="S67" s="47" t="n">
        <f aca="false">S68</f>
        <v>0</v>
      </c>
      <c r="T67" s="47" t="n">
        <f aca="false">T68</f>
        <v>0</v>
      </c>
      <c r="U67" s="47" t="n">
        <f aca="false">U68</f>
        <v>0</v>
      </c>
      <c r="V67" s="47" t="n">
        <f aca="false">V68</f>
        <v>0</v>
      </c>
      <c r="W67" s="47" t="n">
        <f aca="false">W68</f>
        <v>0</v>
      </c>
      <c r="X67" s="48" t="n">
        <f aca="false">X68</f>
        <v>3</v>
      </c>
      <c r="Y67" s="46" t="n">
        <f aca="false">Y68</f>
        <v>3</v>
      </c>
    </row>
    <row r="68" s="52" customFormat="true" ht="44.25" hidden="false" customHeight="true" outlineLevel="0" collapsed="false">
      <c r="A68" s="43" t="s">
        <v>46</v>
      </c>
      <c r="B68" s="44" t="s">
        <v>23</v>
      </c>
      <c r="C68" s="44" t="s">
        <v>54</v>
      </c>
      <c r="D68" s="49" t="s">
        <v>59</v>
      </c>
      <c r="E68" s="51" t="n">
        <v>240</v>
      </c>
      <c r="F68" s="46"/>
      <c r="G68" s="46"/>
      <c r="H68" s="46" t="n">
        <v>3</v>
      </c>
      <c r="I68" s="46" t="n">
        <v>3</v>
      </c>
      <c r="J68" s="46" t="n">
        <f aca="false">F68+H68</f>
        <v>3</v>
      </c>
      <c r="K68" s="46" t="n">
        <f aca="false">G68+I68</f>
        <v>3</v>
      </c>
      <c r="L68" s="54"/>
      <c r="M68" s="54"/>
      <c r="N68" s="54"/>
      <c r="O68" s="54"/>
      <c r="P68" s="54"/>
      <c r="Q68" s="48" t="n">
        <f aca="false">J68+L68+M68+N68+O68+P68</f>
        <v>3</v>
      </c>
      <c r="R68" s="46" t="n">
        <f aca="false">K68+P68</f>
        <v>3</v>
      </c>
      <c r="S68" s="54"/>
      <c r="T68" s="54"/>
      <c r="U68" s="54"/>
      <c r="V68" s="54"/>
      <c r="W68" s="54"/>
      <c r="X68" s="48" t="n">
        <f aca="false">Q68+S68+T68+U68+V68+W68</f>
        <v>3</v>
      </c>
      <c r="Y68" s="46" t="n">
        <f aca="false">R68+W68</f>
        <v>3</v>
      </c>
    </row>
    <row r="69" s="52" customFormat="true" ht="33" hidden="false" customHeight="false" outlineLevel="0" collapsed="false">
      <c r="A69" s="43" t="s">
        <v>60</v>
      </c>
      <c r="B69" s="44" t="s">
        <v>23</v>
      </c>
      <c r="C69" s="44" t="s">
        <v>54</v>
      </c>
      <c r="D69" s="49" t="s">
        <v>61</v>
      </c>
      <c r="E69" s="44"/>
      <c r="F69" s="46" t="n">
        <f aca="false">F70+F72</f>
        <v>0</v>
      </c>
      <c r="G69" s="46" t="n">
        <f aca="false">G70+G72</f>
        <v>0</v>
      </c>
      <c r="H69" s="46" t="n">
        <f aca="false">H70+H72</f>
        <v>6371</v>
      </c>
      <c r="I69" s="46" t="n">
        <f aca="false">I70+I72</f>
        <v>6371</v>
      </c>
      <c r="J69" s="46" t="n">
        <f aca="false">J70+J72</f>
        <v>6371</v>
      </c>
      <c r="K69" s="46" t="n">
        <f aca="false">K70+K72</f>
        <v>6371</v>
      </c>
      <c r="L69" s="47" t="n">
        <f aca="false">L70+L72</f>
        <v>0</v>
      </c>
      <c r="M69" s="47" t="n">
        <f aca="false">M70+M72</f>
        <v>0</v>
      </c>
      <c r="N69" s="47" t="n">
        <f aca="false">N70+N72</f>
        <v>0</v>
      </c>
      <c r="O69" s="47" t="n">
        <f aca="false">O70+O72</f>
        <v>0</v>
      </c>
      <c r="P69" s="47" t="n">
        <f aca="false">P70+P72</f>
        <v>0</v>
      </c>
      <c r="Q69" s="48" t="n">
        <f aca="false">Q70+Q72</f>
        <v>6371</v>
      </c>
      <c r="R69" s="46" t="n">
        <f aca="false">R70+R72</f>
        <v>6371</v>
      </c>
      <c r="S69" s="47" t="n">
        <f aca="false">S70+S72</f>
        <v>0</v>
      </c>
      <c r="T69" s="47" t="n">
        <f aca="false">T70+T72</f>
        <v>0</v>
      </c>
      <c r="U69" s="47" t="n">
        <f aca="false">U70+U72</f>
        <v>0</v>
      </c>
      <c r="V69" s="47" t="n">
        <f aca="false">V70+V72</f>
        <v>0</v>
      </c>
      <c r="W69" s="47" t="n">
        <f aca="false">W70+W72</f>
        <v>0</v>
      </c>
      <c r="X69" s="48" t="n">
        <f aca="false">X70+X72</f>
        <v>6371</v>
      </c>
      <c r="Y69" s="46" t="n">
        <f aca="false">Y70+Y72</f>
        <v>6371</v>
      </c>
    </row>
    <row r="70" s="52" customFormat="true" ht="82.5" hidden="false" customHeight="false" outlineLevel="0" collapsed="false">
      <c r="A70" s="43" t="s">
        <v>31</v>
      </c>
      <c r="B70" s="44" t="s">
        <v>23</v>
      </c>
      <c r="C70" s="44" t="s">
        <v>54</v>
      </c>
      <c r="D70" s="49" t="s">
        <v>61</v>
      </c>
      <c r="E70" s="51" t="n">
        <v>100</v>
      </c>
      <c r="F70" s="46" t="n">
        <f aca="false">F71</f>
        <v>0</v>
      </c>
      <c r="G70" s="46" t="n">
        <f aca="false">G71</f>
        <v>0</v>
      </c>
      <c r="H70" s="46" t="n">
        <f aca="false">H71</f>
        <v>6329</v>
      </c>
      <c r="I70" s="46" t="n">
        <f aca="false">I71</f>
        <v>6329</v>
      </c>
      <c r="J70" s="46" t="n">
        <f aca="false">J71</f>
        <v>6329</v>
      </c>
      <c r="K70" s="46" t="n">
        <f aca="false">K71</f>
        <v>6329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  <c r="P70" s="47" t="n">
        <f aca="false">P71</f>
        <v>0</v>
      </c>
      <c r="Q70" s="48" t="n">
        <f aca="false">Q71</f>
        <v>6329</v>
      </c>
      <c r="R70" s="46" t="n">
        <f aca="false">R71</f>
        <v>6329</v>
      </c>
      <c r="S70" s="47" t="n">
        <f aca="false">S71</f>
        <v>0</v>
      </c>
      <c r="T70" s="47" t="n">
        <f aca="false">T71</f>
        <v>0</v>
      </c>
      <c r="U70" s="47" t="n">
        <f aca="false">U71</f>
        <v>0</v>
      </c>
      <c r="V70" s="47" t="n">
        <f aca="false">V71</f>
        <v>0</v>
      </c>
      <c r="W70" s="47" t="n">
        <f aca="false">W71</f>
        <v>0</v>
      </c>
      <c r="X70" s="48" t="n">
        <f aca="false">X71</f>
        <v>6329</v>
      </c>
      <c r="Y70" s="46" t="n">
        <f aca="false">Y71</f>
        <v>6329</v>
      </c>
    </row>
    <row r="71" s="52" customFormat="true" ht="33" hidden="false" customHeight="false" outlineLevel="0" collapsed="false">
      <c r="A71" s="43" t="s">
        <v>32</v>
      </c>
      <c r="B71" s="44" t="s">
        <v>23</v>
      </c>
      <c r="C71" s="44" t="s">
        <v>54</v>
      </c>
      <c r="D71" s="49" t="s">
        <v>61</v>
      </c>
      <c r="E71" s="51" t="n">
        <v>120</v>
      </c>
      <c r="F71" s="46"/>
      <c r="G71" s="46"/>
      <c r="H71" s="46" t="n">
        <v>6329</v>
      </c>
      <c r="I71" s="46" t="n">
        <v>6329</v>
      </c>
      <c r="J71" s="46" t="n">
        <f aca="false">F71+H71</f>
        <v>6329</v>
      </c>
      <c r="K71" s="46" t="n">
        <f aca="false">G71+I71</f>
        <v>6329</v>
      </c>
      <c r="L71" s="54"/>
      <c r="M71" s="54"/>
      <c r="N71" s="54"/>
      <c r="O71" s="54"/>
      <c r="P71" s="54"/>
      <c r="Q71" s="48" t="n">
        <f aca="false">J71+L71+M71+N71+O71+P71</f>
        <v>6329</v>
      </c>
      <c r="R71" s="46" t="n">
        <f aca="false">K71+P71</f>
        <v>6329</v>
      </c>
      <c r="S71" s="54"/>
      <c r="T71" s="54"/>
      <c r="U71" s="54"/>
      <c r="V71" s="54"/>
      <c r="W71" s="54"/>
      <c r="X71" s="48" t="n">
        <f aca="false">Q71+S71+T71+U71+V71+W71</f>
        <v>6329</v>
      </c>
      <c r="Y71" s="46" t="n">
        <f aca="false">R71+W71</f>
        <v>6329</v>
      </c>
    </row>
    <row r="72" s="52" customFormat="true" ht="33" hidden="false" customHeight="false" outlineLevel="0" collapsed="false">
      <c r="A72" s="43" t="s">
        <v>45</v>
      </c>
      <c r="B72" s="44" t="s">
        <v>23</v>
      </c>
      <c r="C72" s="44" t="s">
        <v>54</v>
      </c>
      <c r="D72" s="49" t="s">
        <v>61</v>
      </c>
      <c r="E72" s="51" t="n">
        <v>200</v>
      </c>
      <c r="F72" s="46" t="n">
        <f aca="false">F73</f>
        <v>0</v>
      </c>
      <c r="G72" s="46" t="n">
        <f aca="false">G73</f>
        <v>0</v>
      </c>
      <c r="H72" s="46" t="n">
        <f aca="false">H73</f>
        <v>42</v>
      </c>
      <c r="I72" s="46" t="n">
        <f aca="false">I73</f>
        <v>42</v>
      </c>
      <c r="J72" s="46" t="n">
        <f aca="false">J73</f>
        <v>42</v>
      </c>
      <c r="K72" s="46" t="n">
        <f aca="false">K73</f>
        <v>42</v>
      </c>
      <c r="L72" s="47" t="n">
        <f aca="false">L73</f>
        <v>0</v>
      </c>
      <c r="M72" s="47" t="n">
        <f aca="false">M73</f>
        <v>0</v>
      </c>
      <c r="N72" s="47" t="n">
        <f aca="false">N73</f>
        <v>0</v>
      </c>
      <c r="O72" s="47" t="n">
        <f aca="false">O73</f>
        <v>0</v>
      </c>
      <c r="P72" s="47" t="n">
        <f aca="false">P73</f>
        <v>0</v>
      </c>
      <c r="Q72" s="48" t="n">
        <f aca="false">Q73</f>
        <v>42</v>
      </c>
      <c r="R72" s="46" t="n">
        <f aca="false">R73</f>
        <v>42</v>
      </c>
      <c r="S72" s="47" t="n">
        <f aca="false">S73</f>
        <v>0</v>
      </c>
      <c r="T72" s="47" t="n">
        <f aca="false">T73</f>
        <v>0</v>
      </c>
      <c r="U72" s="47" t="n">
        <f aca="false">U73</f>
        <v>0</v>
      </c>
      <c r="V72" s="47" t="n">
        <f aca="false">V73</f>
        <v>0</v>
      </c>
      <c r="W72" s="47" t="n">
        <f aca="false">W73</f>
        <v>0</v>
      </c>
      <c r="X72" s="48" t="n">
        <f aca="false">X73</f>
        <v>42</v>
      </c>
      <c r="Y72" s="46" t="n">
        <f aca="false">Y73</f>
        <v>42</v>
      </c>
    </row>
    <row r="73" s="52" customFormat="true" ht="42" hidden="false" customHeight="true" outlineLevel="0" collapsed="false">
      <c r="A73" s="43" t="s">
        <v>46</v>
      </c>
      <c r="B73" s="44" t="s">
        <v>23</v>
      </c>
      <c r="C73" s="44" t="s">
        <v>54</v>
      </c>
      <c r="D73" s="49" t="s">
        <v>61</v>
      </c>
      <c r="E73" s="51" t="n">
        <v>240</v>
      </c>
      <c r="F73" s="46"/>
      <c r="G73" s="46"/>
      <c r="H73" s="46" t="n">
        <v>42</v>
      </c>
      <c r="I73" s="46" t="n">
        <v>42</v>
      </c>
      <c r="J73" s="46" t="n">
        <f aca="false">F73+H73</f>
        <v>42</v>
      </c>
      <c r="K73" s="46" t="n">
        <f aca="false">G73+I73</f>
        <v>42</v>
      </c>
      <c r="L73" s="54"/>
      <c r="M73" s="54"/>
      <c r="N73" s="54"/>
      <c r="O73" s="54"/>
      <c r="P73" s="54"/>
      <c r="Q73" s="48" t="n">
        <f aca="false">J73+L73+M73+N73+O73+P73</f>
        <v>42</v>
      </c>
      <c r="R73" s="46" t="n">
        <f aca="false">K73+P73</f>
        <v>42</v>
      </c>
      <c r="S73" s="54"/>
      <c r="T73" s="54"/>
      <c r="U73" s="54"/>
      <c r="V73" s="54"/>
      <c r="W73" s="54"/>
      <c r="X73" s="48" t="n">
        <f aca="false">Q73+S73+T73+U73+V73+W73</f>
        <v>42</v>
      </c>
      <c r="Y73" s="46" t="n">
        <f aca="false">R73+W73</f>
        <v>42</v>
      </c>
    </row>
    <row r="74" s="52" customFormat="true" ht="66" hidden="true" customHeight="false" outlineLevel="0" collapsed="false">
      <c r="A74" s="43" t="s">
        <v>56</v>
      </c>
      <c r="B74" s="44" t="s">
        <v>23</v>
      </c>
      <c r="C74" s="44" t="s">
        <v>54</v>
      </c>
      <c r="D74" s="49" t="s">
        <v>62</v>
      </c>
      <c r="E74" s="44"/>
      <c r="F74" s="46" t="n">
        <f aca="false">F75</f>
        <v>0</v>
      </c>
      <c r="G74" s="46" t="n">
        <f aca="false">G75</f>
        <v>0</v>
      </c>
      <c r="H74" s="46" t="n">
        <f aca="false">H75</f>
        <v>0</v>
      </c>
      <c r="I74" s="46" t="n">
        <f aca="false">I75</f>
        <v>0</v>
      </c>
      <c r="J74" s="46" t="n">
        <f aca="false">J75</f>
        <v>0</v>
      </c>
      <c r="K74" s="46" t="n">
        <f aca="false">K75</f>
        <v>0</v>
      </c>
      <c r="L74" s="54"/>
      <c r="M74" s="54"/>
      <c r="N74" s="54"/>
      <c r="O74" s="54"/>
      <c r="P74" s="54"/>
      <c r="Q74" s="56"/>
      <c r="R74" s="56"/>
      <c r="S74" s="54"/>
      <c r="T74" s="54"/>
      <c r="U74" s="54"/>
      <c r="V74" s="54"/>
      <c r="W74" s="54"/>
      <c r="X74" s="56"/>
      <c r="Y74" s="56"/>
    </row>
    <row r="75" s="52" customFormat="true" ht="82.5" hidden="true" customHeight="false" outlineLevel="0" collapsed="false">
      <c r="A75" s="43" t="s">
        <v>31</v>
      </c>
      <c r="B75" s="44" t="s">
        <v>23</v>
      </c>
      <c r="C75" s="44" t="s">
        <v>54</v>
      </c>
      <c r="D75" s="49" t="s">
        <v>62</v>
      </c>
      <c r="E75" s="51" t="n">
        <v>100</v>
      </c>
      <c r="F75" s="46" t="n">
        <f aca="false">F76</f>
        <v>0</v>
      </c>
      <c r="G75" s="46" t="n">
        <f aca="false">G76</f>
        <v>0</v>
      </c>
      <c r="H75" s="46" t="n">
        <f aca="false">H76</f>
        <v>0</v>
      </c>
      <c r="I75" s="46" t="n">
        <f aca="false">I76</f>
        <v>0</v>
      </c>
      <c r="J75" s="46" t="n">
        <f aca="false">J76</f>
        <v>0</v>
      </c>
      <c r="K75" s="46" t="n">
        <f aca="false">K76</f>
        <v>0</v>
      </c>
      <c r="L75" s="54"/>
      <c r="M75" s="54"/>
      <c r="N75" s="54"/>
      <c r="O75" s="54"/>
      <c r="P75" s="54"/>
      <c r="Q75" s="56"/>
      <c r="R75" s="56"/>
      <c r="S75" s="54"/>
      <c r="T75" s="54"/>
      <c r="U75" s="54"/>
      <c r="V75" s="54"/>
      <c r="W75" s="54"/>
      <c r="X75" s="56"/>
      <c r="Y75" s="56"/>
    </row>
    <row r="76" s="52" customFormat="true" ht="33" hidden="true" customHeight="false" outlineLevel="0" collapsed="false">
      <c r="A76" s="43" t="s">
        <v>32</v>
      </c>
      <c r="B76" s="44" t="s">
        <v>23</v>
      </c>
      <c r="C76" s="44" t="s">
        <v>54</v>
      </c>
      <c r="D76" s="49" t="s">
        <v>62</v>
      </c>
      <c r="E76" s="51" t="n">
        <v>120</v>
      </c>
      <c r="F76" s="46"/>
      <c r="G76" s="46"/>
      <c r="H76" s="46"/>
      <c r="I76" s="46"/>
      <c r="J76" s="46" t="n">
        <f aca="false">F76+H76</f>
        <v>0</v>
      </c>
      <c r="K76" s="46" t="n">
        <f aca="false">G76+I76</f>
        <v>0</v>
      </c>
      <c r="L76" s="54"/>
      <c r="M76" s="54"/>
      <c r="N76" s="54"/>
      <c r="O76" s="54"/>
      <c r="P76" s="54"/>
      <c r="Q76" s="56"/>
      <c r="R76" s="56"/>
      <c r="S76" s="54"/>
      <c r="T76" s="54"/>
      <c r="U76" s="54"/>
      <c r="V76" s="54"/>
      <c r="W76" s="54"/>
      <c r="X76" s="56"/>
      <c r="Y76" s="56"/>
    </row>
    <row r="77" s="52" customFormat="true" ht="33" hidden="false" customHeight="false" outlineLevel="0" collapsed="false">
      <c r="A77" s="43" t="s">
        <v>63</v>
      </c>
      <c r="B77" s="44" t="s">
        <v>23</v>
      </c>
      <c r="C77" s="44" t="s">
        <v>54</v>
      </c>
      <c r="D77" s="49" t="s">
        <v>64</v>
      </c>
      <c r="E77" s="44"/>
      <c r="F77" s="46" t="n">
        <f aca="false">F78+F80</f>
        <v>0</v>
      </c>
      <c r="G77" s="46" t="n">
        <f aca="false">G78+G80</f>
        <v>0</v>
      </c>
      <c r="H77" s="46" t="n">
        <f aca="false">H78+H80</f>
        <v>6975</v>
      </c>
      <c r="I77" s="46" t="n">
        <f aca="false">I78+I80</f>
        <v>6975</v>
      </c>
      <c r="J77" s="46" t="n">
        <f aca="false">J78+J80</f>
        <v>6975</v>
      </c>
      <c r="K77" s="46" t="n">
        <f aca="false">K78+K80</f>
        <v>6975</v>
      </c>
      <c r="L77" s="47" t="n">
        <f aca="false">L78+L80</f>
        <v>0</v>
      </c>
      <c r="M77" s="47" t="n">
        <f aca="false">M78+M80</f>
        <v>0</v>
      </c>
      <c r="N77" s="47" t="n">
        <f aca="false">N78+N80</f>
        <v>0</v>
      </c>
      <c r="O77" s="47" t="n">
        <f aca="false">O78+O80</f>
        <v>0</v>
      </c>
      <c r="P77" s="47" t="n">
        <f aca="false">P78+P80</f>
        <v>0</v>
      </c>
      <c r="Q77" s="48" t="n">
        <f aca="false">Q78+Q80</f>
        <v>6975</v>
      </c>
      <c r="R77" s="46" t="n">
        <f aca="false">R78+R80</f>
        <v>6975</v>
      </c>
      <c r="S77" s="47" t="n">
        <f aca="false">S78+S80</f>
        <v>0</v>
      </c>
      <c r="T77" s="47" t="n">
        <f aca="false">T78+T80</f>
        <v>0</v>
      </c>
      <c r="U77" s="47" t="n">
        <f aca="false">U78+U80</f>
        <v>0</v>
      </c>
      <c r="V77" s="47" t="n">
        <f aca="false">V78+V80</f>
        <v>0</v>
      </c>
      <c r="W77" s="47" t="n">
        <f aca="false">W78+W80</f>
        <v>0</v>
      </c>
      <c r="X77" s="48" t="n">
        <f aca="false">X78+X80</f>
        <v>6975</v>
      </c>
      <c r="Y77" s="46" t="n">
        <f aca="false">Y78+Y80</f>
        <v>6975</v>
      </c>
    </row>
    <row r="78" s="52" customFormat="true" ht="82.5" hidden="false" customHeight="false" outlineLevel="0" collapsed="false">
      <c r="A78" s="43" t="s">
        <v>31</v>
      </c>
      <c r="B78" s="44" t="s">
        <v>23</v>
      </c>
      <c r="C78" s="44" t="s">
        <v>54</v>
      </c>
      <c r="D78" s="49" t="s">
        <v>64</v>
      </c>
      <c r="E78" s="51" t="n">
        <v>100</v>
      </c>
      <c r="F78" s="46" t="n">
        <f aca="false">F79</f>
        <v>0</v>
      </c>
      <c r="G78" s="46" t="n">
        <f aca="false">G79</f>
        <v>0</v>
      </c>
      <c r="H78" s="46" t="n">
        <f aca="false">H79</f>
        <v>6975</v>
      </c>
      <c r="I78" s="46" t="n">
        <f aca="false">I79</f>
        <v>6975</v>
      </c>
      <c r="J78" s="46" t="n">
        <f aca="false">J79</f>
        <v>6975</v>
      </c>
      <c r="K78" s="46" t="n">
        <f aca="false">K79</f>
        <v>6975</v>
      </c>
      <c r="L78" s="47" t="n">
        <f aca="false">L79</f>
        <v>0</v>
      </c>
      <c r="M78" s="47" t="n">
        <f aca="false">M79</f>
        <v>0</v>
      </c>
      <c r="N78" s="47" t="n">
        <f aca="false">N79</f>
        <v>0</v>
      </c>
      <c r="O78" s="47" t="n">
        <f aca="false">O79</f>
        <v>0</v>
      </c>
      <c r="P78" s="47" t="n">
        <f aca="false">P79</f>
        <v>0</v>
      </c>
      <c r="Q78" s="48" t="n">
        <f aca="false">Q79</f>
        <v>6975</v>
      </c>
      <c r="R78" s="46" t="n">
        <f aca="false">R79</f>
        <v>6975</v>
      </c>
      <c r="S78" s="47" t="n">
        <f aca="false">S79</f>
        <v>0</v>
      </c>
      <c r="T78" s="47" t="n">
        <f aca="false">T79</f>
        <v>0</v>
      </c>
      <c r="U78" s="47" t="n">
        <f aca="false">U79</f>
        <v>0</v>
      </c>
      <c r="V78" s="47" t="n">
        <f aca="false">V79</f>
        <v>0</v>
      </c>
      <c r="W78" s="47" t="n">
        <f aca="false">W79</f>
        <v>0</v>
      </c>
      <c r="X78" s="48" t="n">
        <f aca="false">X79</f>
        <v>6975</v>
      </c>
      <c r="Y78" s="46" t="n">
        <f aca="false">Y79</f>
        <v>6975</v>
      </c>
    </row>
    <row r="79" s="52" customFormat="true" ht="33" hidden="false" customHeight="false" outlineLevel="0" collapsed="false">
      <c r="A79" s="43" t="s">
        <v>32</v>
      </c>
      <c r="B79" s="44" t="s">
        <v>23</v>
      </c>
      <c r="C79" s="44" t="s">
        <v>54</v>
      </c>
      <c r="D79" s="49" t="s">
        <v>64</v>
      </c>
      <c r="E79" s="51" t="n">
        <v>120</v>
      </c>
      <c r="F79" s="46"/>
      <c r="G79" s="46"/>
      <c r="H79" s="46" t="n">
        <v>6975</v>
      </c>
      <c r="I79" s="46" t="n">
        <v>6975</v>
      </c>
      <c r="J79" s="46" t="n">
        <f aca="false">F79+H79</f>
        <v>6975</v>
      </c>
      <c r="K79" s="46" t="n">
        <f aca="false">G79+I79</f>
        <v>6975</v>
      </c>
      <c r="L79" s="54"/>
      <c r="M79" s="54"/>
      <c r="N79" s="54"/>
      <c r="O79" s="54"/>
      <c r="P79" s="54"/>
      <c r="Q79" s="48" t="n">
        <f aca="false">J79+L79+M79+N79+O79+P79</f>
        <v>6975</v>
      </c>
      <c r="R79" s="46" t="n">
        <f aca="false">K79+P79</f>
        <v>6975</v>
      </c>
      <c r="S79" s="54"/>
      <c r="T79" s="54"/>
      <c r="U79" s="54"/>
      <c r="V79" s="54"/>
      <c r="W79" s="54"/>
      <c r="X79" s="48" t="n">
        <f aca="false">Q79+S79+T79+U79+V79+W79</f>
        <v>6975</v>
      </c>
      <c r="Y79" s="46" t="n">
        <f aca="false">R79+W79</f>
        <v>6975</v>
      </c>
    </row>
    <row r="80" s="52" customFormat="true" ht="33" hidden="true" customHeight="false" outlineLevel="0" collapsed="false">
      <c r="A80" s="43" t="s">
        <v>45</v>
      </c>
      <c r="B80" s="44" t="s">
        <v>23</v>
      </c>
      <c r="C80" s="44" t="s">
        <v>54</v>
      </c>
      <c r="D80" s="49" t="s">
        <v>64</v>
      </c>
      <c r="E80" s="51" t="n">
        <v>200</v>
      </c>
      <c r="F80" s="72" t="n">
        <f aca="false">F81</f>
        <v>0</v>
      </c>
      <c r="G80" s="72" t="n">
        <f aca="false">G81</f>
        <v>0</v>
      </c>
      <c r="H80" s="72" t="n">
        <f aca="false">H81</f>
        <v>0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54"/>
      <c r="M80" s="54"/>
      <c r="N80" s="54"/>
      <c r="O80" s="54"/>
      <c r="P80" s="54"/>
      <c r="Q80" s="56"/>
      <c r="R80" s="56"/>
      <c r="S80" s="54"/>
      <c r="T80" s="54"/>
      <c r="U80" s="54"/>
      <c r="V80" s="54"/>
      <c r="W80" s="54"/>
      <c r="X80" s="56"/>
      <c r="Y80" s="56"/>
    </row>
    <row r="81" s="52" customFormat="true" ht="49.5" hidden="true" customHeight="false" outlineLevel="0" collapsed="false">
      <c r="A81" s="43" t="s">
        <v>46</v>
      </c>
      <c r="B81" s="44" t="s">
        <v>23</v>
      </c>
      <c r="C81" s="44" t="s">
        <v>54</v>
      </c>
      <c r="D81" s="49" t="s">
        <v>64</v>
      </c>
      <c r="E81" s="51" t="n">
        <v>240</v>
      </c>
      <c r="F81" s="46"/>
      <c r="G81" s="46"/>
      <c r="H81" s="46"/>
      <c r="I81" s="46"/>
      <c r="J81" s="46" t="n">
        <f aca="false">F81+H81</f>
        <v>0</v>
      </c>
      <c r="K81" s="46" t="n">
        <f aca="false">G81+I81</f>
        <v>0</v>
      </c>
      <c r="L81" s="54"/>
      <c r="M81" s="54"/>
      <c r="N81" s="54"/>
      <c r="O81" s="54"/>
      <c r="P81" s="54"/>
      <c r="Q81" s="56"/>
      <c r="R81" s="56"/>
      <c r="S81" s="54"/>
      <c r="T81" s="54"/>
      <c r="U81" s="54"/>
      <c r="V81" s="54"/>
      <c r="W81" s="54"/>
      <c r="X81" s="56"/>
      <c r="Y81" s="56"/>
    </row>
    <row r="82" s="52" customFormat="true" ht="60.75" hidden="false" customHeight="true" outlineLevel="0" collapsed="false">
      <c r="A82" s="43" t="s">
        <v>65</v>
      </c>
      <c r="B82" s="44" t="s">
        <v>23</v>
      </c>
      <c r="C82" s="44" t="s">
        <v>54</v>
      </c>
      <c r="D82" s="49" t="s">
        <v>66</v>
      </c>
      <c r="E82" s="44"/>
      <c r="F82" s="46" t="n">
        <f aca="false">F83+F85+F87</f>
        <v>0</v>
      </c>
      <c r="G82" s="46" t="n">
        <f aca="false">G83+G85+G87</f>
        <v>0</v>
      </c>
      <c r="H82" s="46" t="n">
        <f aca="false">H83+H85+H87</f>
        <v>42245</v>
      </c>
      <c r="I82" s="46" t="n">
        <f aca="false">I83+I85+I87</f>
        <v>42245</v>
      </c>
      <c r="J82" s="46" t="n">
        <f aca="false">J83+J85+J87</f>
        <v>42245</v>
      </c>
      <c r="K82" s="46" t="n">
        <f aca="false">K83+K85+K87</f>
        <v>42245</v>
      </c>
      <c r="L82" s="47" t="n">
        <f aca="false">L83+L85+L87</f>
        <v>0</v>
      </c>
      <c r="M82" s="47" t="n">
        <f aca="false">M83+M85+M87</f>
        <v>0</v>
      </c>
      <c r="N82" s="47" t="n">
        <f aca="false">N83+N85+N87</f>
        <v>0</v>
      </c>
      <c r="O82" s="47" t="n">
        <f aca="false">O83+O85+O87</f>
        <v>0</v>
      </c>
      <c r="P82" s="47" t="n">
        <f aca="false">P83+P85+P87</f>
        <v>0</v>
      </c>
      <c r="Q82" s="48" t="n">
        <f aca="false">Q83+Q85+Q87</f>
        <v>42245</v>
      </c>
      <c r="R82" s="46" t="n">
        <f aca="false">R83+R85+R87</f>
        <v>42245</v>
      </c>
      <c r="S82" s="47" t="n">
        <f aca="false">S83+S85+S87</f>
        <v>0</v>
      </c>
      <c r="T82" s="47" t="n">
        <f aca="false">T83+T85+T87</f>
        <v>0</v>
      </c>
      <c r="U82" s="47" t="n">
        <f aca="false">U83+U85+U87</f>
        <v>0</v>
      </c>
      <c r="V82" s="47" t="n">
        <f aca="false">V83+V85+V87</f>
        <v>0</v>
      </c>
      <c r="W82" s="47" t="n">
        <f aca="false">W83+W85+W87</f>
        <v>0</v>
      </c>
      <c r="X82" s="48" t="n">
        <f aca="false">X83+X85+X87</f>
        <v>42245</v>
      </c>
      <c r="Y82" s="46" t="n">
        <f aca="false">Y83+Y85+Y87</f>
        <v>42245</v>
      </c>
    </row>
    <row r="83" s="52" customFormat="true" ht="82.5" hidden="false" customHeight="false" outlineLevel="0" collapsed="false">
      <c r="A83" s="43" t="s">
        <v>31</v>
      </c>
      <c r="B83" s="44" t="s">
        <v>23</v>
      </c>
      <c r="C83" s="44" t="s">
        <v>54</v>
      </c>
      <c r="D83" s="49" t="s">
        <v>66</v>
      </c>
      <c r="E83" s="51" t="n">
        <v>100</v>
      </c>
      <c r="F83" s="46" t="n">
        <f aca="false">F84</f>
        <v>0</v>
      </c>
      <c r="G83" s="46" t="n">
        <f aca="false">G84</f>
        <v>0</v>
      </c>
      <c r="H83" s="46" t="n">
        <f aca="false">H84</f>
        <v>42085</v>
      </c>
      <c r="I83" s="46" t="n">
        <f aca="false">I84</f>
        <v>42085</v>
      </c>
      <c r="J83" s="46" t="n">
        <f aca="false">J84</f>
        <v>42085</v>
      </c>
      <c r="K83" s="46" t="n">
        <f aca="false">K84</f>
        <v>42085</v>
      </c>
      <c r="L83" s="47" t="n">
        <f aca="false">L84</f>
        <v>0</v>
      </c>
      <c r="M83" s="47" t="n">
        <f aca="false">M84</f>
        <v>0</v>
      </c>
      <c r="N83" s="47" t="n">
        <f aca="false">N84</f>
        <v>0</v>
      </c>
      <c r="O83" s="47" t="n">
        <f aca="false">O84</f>
        <v>0</v>
      </c>
      <c r="P83" s="47" t="n">
        <f aca="false">P84</f>
        <v>0</v>
      </c>
      <c r="Q83" s="48" t="n">
        <f aca="false">Q84</f>
        <v>42085</v>
      </c>
      <c r="R83" s="46" t="n">
        <f aca="false">R84</f>
        <v>42085</v>
      </c>
      <c r="S83" s="47" t="n">
        <f aca="false">S84</f>
        <v>0</v>
      </c>
      <c r="T83" s="47" t="n">
        <f aca="false">T84</f>
        <v>0</v>
      </c>
      <c r="U83" s="47" t="n">
        <f aca="false">U84</f>
        <v>0</v>
      </c>
      <c r="V83" s="47" t="n">
        <f aca="false">V84</f>
        <v>0</v>
      </c>
      <c r="W83" s="47" t="n">
        <f aca="false">W84</f>
        <v>0</v>
      </c>
      <c r="X83" s="48" t="n">
        <f aca="false">X84</f>
        <v>42085</v>
      </c>
      <c r="Y83" s="46" t="n">
        <f aca="false">Y84</f>
        <v>42085</v>
      </c>
    </row>
    <row r="84" s="52" customFormat="true" ht="33" hidden="false" customHeight="false" outlineLevel="0" collapsed="false">
      <c r="A84" s="43" t="s">
        <v>32</v>
      </c>
      <c r="B84" s="44" t="s">
        <v>23</v>
      </c>
      <c r="C84" s="44" t="s">
        <v>54</v>
      </c>
      <c r="D84" s="49" t="s">
        <v>66</v>
      </c>
      <c r="E84" s="51" t="n">
        <v>120</v>
      </c>
      <c r="F84" s="46"/>
      <c r="G84" s="46"/>
      <c r="H84" s="46" t="n">
        <v>42085</v>
      </c>
      <c r="I84" s="46" t="n">
        <v>42085</v>
      </c>
      <c r="J84" s="46" t="n">
        <f aca="false">F84+H84</f>
        <v>42085</v>
      </c>
      <c r="K84" s="46" t="n">
        <f aca="false">G84+I84</f>
        <v>42085</v>
      </c>
      <c r="L84" s="54"/>
      <c r="M84" s="54"/>
      <c r="N84" s="54"/>
      <c r="O84" s="54"/>
      <c r="P84" s="54"/>
      <c r="Q84" s="48" t="n">
        <f aca="false">J84+L84+M84+N84+O84+P84</f>
        <v>42085</v>
      </c>
      <c r="R84" s="46" t="n">
        <f aca="false">K84+P84</f>
        <v>42085</v>
      </c>
      <c r="S84" s="54"/>
      <c r="T84" s="54"/>
      <c r="U84" s="54"/>
      <c r="V84" s="54"/>
      <c r="W84" s="54"/>
      <c r="X84" s="48" t="n">
        <f aca="false">Q84+S84+T84+U84+V84+W84</f>
        <v>42085</v>
      </c>
      <c r="Y84" s="46" t="n">
        <f aca="false">R84+W84</f>
        <v>42085</v>
      </c>
    </row>
    <row r="85" s="52" customFormat="true" ht="33" hidden="false" customHeight="false" outlineLevel="0" collapsed="false">
      <c r="A85" s="43" t="s">
        <v>45</v>
      </c>
      <c r="B85" s="44" t="s">
        <v>23</v>
      </c>
      <c r="C85" s="44" t="s">
        <v>54</v>
      </c>
      <c r="D85" s="49" t="s">
        <v>66</v>
      </c>
      <c r="E85" s="51" t="n">
        <v>200</v>
      </c>
      <c r="F85" s="46" t="n">
        <f aca="false">F86</f>
        <v>0</v>
      </c>
      <c r="G85" s="46" t="n">
        <f aca="false">G86</f>
        <v>0</v>
      </c>
      <c r="H85" s="46" t="n">
        <f aca="false">H86</f>
        <v>160</v>
      </c>
      <c r="I85" s="46" t="n">
        <f aca="false">I86</f>
        <v>160</v>
      </c>
      <c r="J85" s="46" t="n">
        <f aca="false">J86</f>
        <v>160</v>
      </c>
      <c r="K85" s="46" t="n">
        <f aca="false">K86</f>
        <v>160</v>
      </c>
      <c r="L85" s="47" t="n">
        <f aca="false">L86</f>
        <v>0</v>
      </c>
      <c r="M85" s="47" t="n">
        <f aca="false">M86</f>
        <v>0</v>
      </c>
      <c r="N85" s="47" t="n">
        <f aca="false">N86</f>
        <v>0</v>
      </c>
      <c r="O85" s="47" t="n">
        <f aca="false">O86</f>
        <v>0</v>
      </c>
      <c r="P85" s="47" t="n">
        <f aca="false">P86</f>
        <v>0</v>
      </c>
      <c r="Q85" s="48" t="n">
        <f aca="false">Q86</f>
        <v>160</v>
      </c>
      <c r="R85" s="46" t="n">
        <f aca="false">R86</f>
        <v>160</v>
      </c>
      <c r="S85" s="47" t="n">
        <f aca="false">S86</f>
        <v>0</v>
      </c>
      <c r="T85" s="47" t="n">
        <f aca="false">T86</f>
        <v>0</v>
      </c>
      <c r="U85" s="47" t="n">
        <f aca="false">U86</f>
        <v>0</v>
      </c>
      <c r="V85" s="47" t="n">
        <f aca="false">V86</f>
        <v>0</v>
      </c>
      <c r="W85" s="47" t="n">
        <f aca="false">W86</f>
        <v>0</v>
      </c>
      <c r="X85" s="48" t="n">
        <f aca="false">X86</f>
        <v>160</v>
      </c>
      <c r="Y85" s="46" t="n">
        <f aca="false">Y86</f>
        <v>160</v>
      </c>
    </row>
    <row r="86" s="52" customFormat="true" ht="41.25" hidden="false" customHeight="true" outlineLevel="0" collapsed="false">
      <c r="A86" s="43" t="s">
        <v>46</v>
      </c>
      <c r="B86" s="44" t="s">
        <v>23</v>
      </c>
      <c r="C86" s="44" t="s">
        <v>54</v>
      </c>
      <c r="D86" s="49" t="s">
        <v>66</v>
      </c>
      <c r="E86" s="51" t="n">
        <v>240</v>
      </c>
      <c r="F86" s="46"/>
      <c r="G86" s="46"/>
      <c r="H86" s="46" t="n">
        <v>160</v>
      </c>
      <c r="I86" s="46" t="n">
        <v>160</v>
      </c>
      <c r="J86" s="46" t="n">
        <f aca="false">F86+H86</f>
        <v>160</v>
      </c>
      <c r="K86" s="46" t="n">
        <f aca="false">G86+I86</f>
        <v>160</v>
      </c>
      <c r="L86" s="54"/>
      <c r="M86" s="54"/>
      <c r="N86" s="54"/>
      <c r="O86" s="54"/>
      <c r="P86" s="54"/>
      <c r="Q86" s="48" t="n">
        <f aca="false">J86+L86+M86+N86+O86+P86</f>
        <v>160</v>
      </c>
      <c r="R86" s="46" t="n">
        <f aca="false">K86+P86</f>
        <v>160</v>
      </c>
      <c r="S86" s="54"/>
      <c r="T86" s="54"/>
      <c r="U86" s="54"/>
      <c r="V86" s="54"/>
      <c r="W86" s="54"/>
      <c r="X86" s="48" t="n">
        <f aca="false">Q86+S86+T86+U86+V86+W86</f>
        <v>160</v>
      </c>
      <c r="Y86" s="46" t="n">
        <f aca="false">R86+W86</f>
        <v>160</v>
      </c>
    </row>
    <row r="87" s="52" customFormat="true" ht="33" hidden="true" customHeight="false" outlineLevel="0" collapsed="false">
      <c r="A87" s="53" t="s">
        <v>47</v>
      </c>
      <c r="B87" s="44" t="s">
        <v>23</v>
      </c>
      <c r="C87" s="44" t="s">
        <v>54</v>
      </c>
      <c r="D87" s="49" t="s">
        <v>66</v>
      </c>
      <c r="E87" s="51" t="n">
        <v>300</v>
      </c>
      <c r="F87" s="73"/>
      <c r="G87" s="73"/>
      <c r="H87" s="73"/>
      <c r="I87" s="73"/>
      <c r="J87" s="73"/>
      <c r="K87" s="73"/>
      <c r="L87" s="54"/>
      <c r="M87" s="54"/>
      <c r="N87" s="54"/>
      <c r="O87" s="54"/>
      <c r="P87" s="54"/>
      <c r="Q87" s="56"/>
      <c r="R87" s="56"/>
      <c r="S87" s="54"/>
      <c r="T87" s="54"/>
      <c r="U87" s="54"/>
      <c r="V87" s="54"/>
      <c r="W87" s="54"/>
      <c r="X87" s="56"/>
      <c r="Y87" s="56"/>
    </row>
    <row r="88" s="52" customFormat="true" ht="33" hidden="true" customHeight="false" outlineLevel="0" collapsed="false">
      <c r="A88" s="74" t="s">
        <v>48</v>
      </c>
      <c r="B88" s="44" t="s">
        <v>23</v>
      </c>
      <c r="C88" s="44" t="s">
        <v>54</v>
      </c>
      <c r="D88" s="49" t="s">
        <v>66</v>
      </c>
      <c r="E88" s="51" t="n">
        <v>320</v>
      </c>
      <c r="F88" s="46"/>
      <c r="G88" s="46"/>
      <c r="H88" s="46"/>
      <c r="I88" s="46"/>
      <c r="J88" s="46" t="n">
        <f aca="false">F88+H88</f>
        <v>0</v>
      </c>
      <c r="K88" s="46" t="n">
        <f aca="false">G88+I88</f>
        <v>0</v>
      </c>
      <c r="L88" s="54"/>
      <c r="M88" s="54"/>
      <c r="N88" s="54"/>
      <c r="O88" s="54"/>
      <c r="P88" s="54"/>
      <c r="Q88" s="56"/>
      <c r="R88" s="56"/>
      <c r="S88" s="54"/>
      <c r="T88" s="54"/>
      <c r="U88" s="54"/>
      <c r="V88" s="54"/>
      <c r="W88" s="54"/>
      <c r="X88" s="56"/>
      <c r="Y88" s="56"/>
    </row>
    <row r="89" s="52" customFormat="true" ht="49.5" hidden="false" customHeight="false" outlineLevel="0" collapsed="false">
      <c r="A89" s="43" t="s">
        <v>67</v>
      </c>
      <c r="B89" s="44" t="s">
        <v>23</v>
      </c>
      <c r="C89" s="44" t="s">
        <v>54</v>
      </c>
      <c r="D89" s="49" t="s">
        <v>68</v>
      </c>
      <c r="E89" s="44"/>
      <c r="F89" s="46" t="n">
        <f aca="false">F90+F92</f>
        <v>0</v>
      </c>
      <c r="G89" s="46" t="n">
        <f aca="false">G90+G92</f>
        <v>0</v>
      </c>
      <c r="H89" s="46" t="n">
        <f aca="false">H90+H92</f>
        <v>5854</v>
      </c>
      <c r="I89" s="46" t="n">
        <f aca="false">I90+I92</f>
        <v>5854</v>
      </c>
      <c r="J89" s="46" t="n">
        <f aca="false">J90+J92</f>
        <v>5854</v>
      </c>
      <c r="K89" s="46" t="n">
        <f aca="false">K90+K92</f>
        <v>5854</v>
      </c>
      <c r="L89" s="47" t="n">
        <f aca="false">L90+L92</f>
        <v>0</v>
      </c>
      <c r="M89" s="47" t="n">
        <f aca="false">M90+M92</f>
        <v>0</v>
      </c>
      <c r="N89" s="47" t="n">
        <f aca="false">N90+N92</f>
        <v>0</v>
      </c>
      <c r="O89" s="47" t="n">
        <f aca="false">O90+O92</f>
        <v>0</v>
      </c>
      <c r="P89" s="47" t="n">
        <f aca="false">P90+P92</f>
        <v>0</v>
      </c>
      <c r="Q89" s="48" t="n">
        <f aca="false">Q90+Q92</f>
        <v>5854</v>
      </c>
      <c r="R89" s="46" t="n">
        <f aca="false">R90+R92</f>
        <v>5854</v>
      </c>
      <c r="S89" s="47" t="n">
        <f aca="false">S90+S92</f>
        <v>0</v>
      </c>
      <c r="T89" s="47" t="n">
        <f aca="false">T90+T92</f>
        <v>0</v>
      </c>
      <c r="U89" s="47" t="n">
        <f aca="false">U90+U92</f>
        <v>0</v>
      </c>
      <c r="V89" s="47" t="n">
        <f aca="false">V90+V92</f>
        <v>0</v>
      </c>
      <c r="W89" s="47" t="n">
        <f aca="false">W90+W92</f>
        <v>0</v>
      </c>
      <c r="X89" s="48" t="n">
        <f aca="false">X90+X92</f>
        <v>5854</v>
      </c>
      <c r="Y89" s="46" t="n">
        <f aca="false">Y90+Y92</f>
        <v>5854</v>
      </c>
    </row>
    <row r="90" s="52" customFormat="true" ht="82.5" hidden="false" customHeight="false" outlineLevel="0" collapsed="false">
      <c r="A90" s="43" t="s">
        <v>31</v>
      </c>
      <c r="B90" s="44" t="s">
        <v>23</v>
      </c>
      <c r="C90" s="44" t="s">
        <v>54</v>
      </c>
      <c r="D90" s="49" t="s">
        <v>68</v>
      </c>
      <c r="E90" s="51" t="n">
        <v>100</v>
      </c>
      <c r="F90" s="46" t="n">
        <f aca="false">F91</f>
        <v>0</v>
      </c>
      <c r="G90" s="46" t="n">
        <f aca="false">G91</f>
        <v>0</v>
      </c>
      <c r="H90" s="46" t="n">
        <f aca="false">H91</f>
        <v>5854</v>
      </c>
      <c r="I90" s="46" t="n">
        <f aca="false">I91</f>
        <v>5854</v>
      </c>
      <c r="J90" s="46" t="n">
        <f aca="false">J91</f>
        <v>5854</v>
      </c>
      <c r="K90" s="46" t="n">
        <f aca="false">K91</f>
        <v>5854</v>
      </c>
      <c r="L90" s="47" t="n">
        <f aca="false">L91</f>
        <v>0</v>
      </c>
      <c r="M90" s="47" t="n">
        <f aca="false">M91</f>
        <v>0</v>
      </c>
      <c r="N90" s="47" t="n">
        <f aca="false">N91</f>
        <v>0</v>
      </c>
      <c r="O90" s="47" t="n">
        <f aca="false">O91</f>
        <v>0</v>
      </c>
      <c r="P90" s="47" t="n">
        <f aca="false">P91</f>
        <v>0</v>
      </c>
      <c r="Q90" s="48" t="n">
        <f aca="false">Q91</f>
        <v>5854</v>
      </c>
      <c r="R90" s="46" t="n">
        <f aca="false">R91</f>
        <v>5854</v>
      </c>
      <c r="S90" s="47" t="n">
        <f aca="false">S91</f>
        <v>0</v>
      </c>
      <c r="T90" s="47" t="n">
        <f aca="false">T91</f>
        <v>0</v>
      </c>
      <c r="U90" s="47" t="n">
        <f aca="false">U91</f>
        <v>0</v>
      </c>
      <c r="V90" s="47" t="n">
        <f aca="false">V91</f>
        <v>0</v>
      </c>
      <c r="W90" s="47" t="n">
        <f aca="false">W91</f>
        <v>0</v>
      </c>
      <c r="X90" s="48" t="n">
        <f aca="false">X91</f>
        <v>5854</v>
      </c>
      <c r="Y90" s="46" t="n">
        <f aca="false">Y91</f>
        <v>5854</v>
      </c>
    </row>
    <row r="91" s="52" customFormat="true" ht="33" hidden="false" customHeight="false" outlineLevel="0" collapsed="false">
      <c r="A91" s="43" t="s">
        <v>32</v>
      </c>
      <c r="B91" s="44" t="s">
        <v>23</v>
      </c>
      <c r="C91" s="44" t="s">
        <v>54</v>
      </c>
      <c r="D91" s="49" t="s">
        <v>68</v>
      </c>
      <c r="E91" s="51" t="n">
        <v>120</v>
      </c>
      <c r="F91" s="46"/>
      <c r="G91" s="46"/>
      <c r="H91" s="46" t="n">
        <v>5854</v>
      </c>
      <c r="I91" s="46" t="n">
        <v>5854</v>
      </c>
      <c r="J91" s="46" t="n">
        <f aca="false">F91+H91</f>
        <v>5854</v>
      </c>
      <c r="K91" s="46" t="n">
        <f aca="false">G91+I91</f>
        <v>5854</v>
      </c>
      <c r="L91" s="54"/>
      <c r="M91" s="54"/>
      <c r="N91" s="54"/>
      <c r="O91" s="54"/>
      <c r="P91" s="54"/>
      <c r="Q91" s="48" t="n">
        <f aca="false">J91+L91+M91+N91+O91+P91</f>
        <v>5854</v>
      </c>
      <c r="R91" s="46" t="n">
        <f aca="false">K91+P91</f>
        <v>5854</v>
      </c>
      <c r="S91" s="54"/>
      <c r="T91" s="54"/>
      <c r="U91" s="54"/>
      <c r="V91" s="54"/>
      <c r="W91" s="54"/>
      <c r="X91" s="48" t="n">
        <f aca="false">Q91+S91+T91+U91+V91+W91</f>
        <v>5854</v>
      </c>
      <c r="Y91" s="46" t="n">
        <f aca="false">R91+W91</f>
        <v>5854</v>
      </c>
    </row>
    <row r="92" s="52" customFormat="true" ht="33" hidden="true" customHeight="false" outlineLevel="0" collapsed="false">
      <c r="A92" s="43" t="s">
        <v>45</v>
      </c>
      <c r="B92" s="44" t="s">
        <v>23</v>
      </c>
      <c r="C92" s="44" t="s">
        <v>54</v>
      </c>
      <c r="D92" s="49" t="s">
        <v>68</v>
      </c>
      <c r="E92" s="51" t="n">
        <v>200</v>
      </c>
      <c r="F92" s="46" t="n">
        <f aca="false">F93</f>
        <v>0</v>
      </c>
      <c r="G92" s="46" t="n">
        <f aca="false">G93</f>
        <v>0</v>
      </c>
      <c r="H92" s="46" t="n">
        <f aca="false">H93</f>
        <v>0</v>
      </c>
      <c r="I92" s="46" t="n">
        <f aca="false">I93</f>
        <v>0</v>
      </c>
      <c r="J92" s="46" t="n">
        <f aca="false">J93</f>
        <v>0</v>
      </c>
      <c r="K92" s="46" t="n">
        <f aca="false">K93</f>
        <v>0</v>
      </c>
      <c r="L92" s="54"/>
      <c r="M92" s="54"/>
      <c r="N92" s="54"/>
      <c r="O92" s="54"/>
      <c r="P92" s="54"/>
      <c r="Q92" s="56"/>
      <c r="R92" s="56"/>
      <c r="S92" s="54"/>
      <c r="T92" s="54"/>
      <c r="U92" s="54"/>
      <c r="V92" s="54"/>
      <c r="W92" s="54"/>
      <c r="X92" s="56"/>
      <c r="Y92" s="56"/>
    </row>
    <row r="93" s="52" customFormat="true" ht="49.5" hidden="true" customHeight="false" outlineLevel="0" collapsed="false">
      <c r="A93" s="43" t="s">
        <v>46</v>
      </c>
      <c r="B93" s="44" t="s">
        <v>23</v>
      </c>
      <c r="C93" s="44" t="s">
        <v>54</v>
      </c>
      <c r="D93" s="49" t="s">
        <v>68</v>
      </c>
      <c r="E93" s="51" t="n">
        <v>240</v>
      </c>
      <c r="F93" s="46"/>
      <c r="G93" s="46"/>
      <c r="H93" s="46"/>
      <c r="I93" s="46"/>
      <c r="J93" s="46" t="n">
        <f aca="false">F93+H93</f>
        <v>0</v>
      </c>
      <c r="K93" s="46" t="n">
        <f aca="false">G93+I93</f>
        <v>0</v>
      </c>
      <c r="L93" s="54"/>
      <c r="M93" s="54"/>
      <c r="N93" s="54"/>
      <c r="O93" s="54"/>
      <c r="P93" s="54"/>
      <c r="Q93" s="56"/>
      <c r="R93" s="56"/>
      <c r="S93" s="54"/>
      <c r="T93" s="54"/>
      <c r="U93" s="54"/>
      <c r="V93" s="54"/>
      <c r="W93" s="54"/>
      <c r="X93" s="56"/>
      <c r="Y93" s="56"/>
    </row>
    <row r="94" s="52" customFormat="true" ht="16.5" hidden="false" customHeight="false" outlineLevel="0" collapsed="false">
      <c r="A94" s="43" t="s">
        <v>69</v>
      </c>
      <c r="B94" s="44" t="s">
        <v>23</v>
      </c>
      <c r="C94" s="44" t="s">
        <v>54</v>
      </c>
      <c r="D94" s="49" t="s">
        <v>70</v>
      </c>
      <c r="E94" s="44"/>
      <c r="F94" s="46" t="n">
        <f aca="false">F95+F97</f>
        <v>0</v>
      </c>
      <c r="G94" s="46" t="n">
        <f aca="false">G95+G97</f>
        <v>0</v>
      </c>
      <c r="H94" s="46" t="n">
        <f aca="false">H95+H97</f>
        <v>2142</v>
      </c>
      <c r="I94" s="46" t="n">
        <f aca="false">I95+I97</f>
        <v>2142</v>
      </c>
      <c r="J94" s="46" t="n">
        <f aca="false">J95+J97</f>
        <v>2142</v>
      </c>
      <c r="K94" s="46" t="n">
        <f aca="false">K95+K97</f>
        <v>2142</v>
      </c>
      <c r="L94" s="47" t="n">
        <f aca="false">L95+L97</f>
        <v>0</v>
      </c>
      <c r="M94" s="47" t="n">
        <f aca="false">M95+M97</f>
        <v>0</v>
      </c>
      <c r="N94" s="47" t="n">
        <f aca="false">N95+N97</f>
        <v>0</v>
      </c>
      <c r="O94" s="47" t="n">
        <f aca="false">O95+O97</f>
        <v>0</v>
      </c>
      <c r="P94" s="47" t="n">
        <f aca="false">P95+P97</f>
        <v>0</v>
      </c>
      <c r="Q94" s="48" t="n">
        <f aca="false">Q95+Q97</f>
        <v>2142</v>
      </c>
      <c r="R94" s="46" t="n">
        <f aca="false">R95+R97</f>
        <v>2142</v>
      </c>
      <c r="S94" s="47" t="n">
        <f aca="false">S95+S97</f>
        <v>0</v>
      </c>
      <c r="T94" s="47" t="n">
        <f aca="false">T95+T97</f>
        <v>0</v>
      </c>
      <c r="U94" s="47" t="n">
        <f aca="false">U95+U97</f>
        <v>0</v>
      </c>
      <c r="V94" s="47" t="n">
        <f aca="false">V95+V97</f>
        <v>0</v>
      </c>
      <c r="W94" s="47" t="n">
        <f aca="false">W95+W97</f>
        <v>0</v>
      </c>
      <c r="X94" s="48" t="n">
        <f aca="false">X95+X97</f>
        <v>2142</v>
      </c>
      <c r="Y94" s="46" t="n">
        <f aca="false">Y95+Y97</f>
        <v>2142</v>
      </c>
    </row>
    <row r="95" s="52" customFormat="true" ht="82.5" hidden="false" customHeight="false" outlineLevel="0" collapsed="false">
      <c r="A95" s="43" t="s">
        <v>31</v>
      </c>
      <c r="B95" s="44" t="s">
        <v>23</v>
      </c>
      <c r="C95" s="44" t="s">
        <v>54</v>
      </c>
      <c r="D95" s="49" t="s">
        <v>70</v>
      </c>
      <c r="E95" s="51" t="n">
        <v>100</v>
      </c>
      <c r="F95" s="46" t="n">
        <f aca="false">F96</f>
        <v>0</v>
      </c>
      <c r="G95" s="46" t="n">
        <f aca="false">G96</f>
        <v>0</v>
      </c>
      <c r="H95" s="46" t="n">
        <f aca="false">H96</f>
        <v>2132</v>
      </c>
      <c r="I95" s="46" t="n">
        <f aca="false">I96</f>
        <v>2132</v>
      </c>
      <c r="J95" s="46" t="n">
        <f aca="false">J96</f>
        <v>2132</v>
      </c>
      <c r="K95" s="46" t="n">
        <f aca="false">K96</f>
        <v>2132</v>
      </c>
      <c r="L95" s="47" t="n">
        <f aca="false">L96</f>
        <v>0</v>
      </c>
      <c r="M95" s="47" t="n">
        <f aca="false">M96</f>
        <v>0</v>
      </c>
      <c r="N95" s="47" t="n">
        <f aca="false">N96</f>
        <v>0</v>
      </c>
      <c r="O95" s="47" t="n">
        <f aca="false">O96</f>
        <v>0</v>
      </c>
      <c r="P95" s="47" t="n">
        <f aca="false">P96</f>
        <v>0</v>
      </c>
      <c r="Q95" s="48" t="n">
        <f aca="false">Q96</f>
        <v>2132</v>
      </c>
      <c r="R95" s="46" t="n">
        <f aca="false">R96</f>
        <v>2132</v>
      </c>
      <c r="S95" s="47" t="n">
        <f aca="false">S96</f>
        <v>0</v>
      </c>
      <c r="T95" s="47" t="n">
        <f aca="false">T96</f>
        <v>0</v>
      </c>
      <c r="U95" s="47" t="n">
        <f aca="false">U96</f>
        <v>0</v>
      </c>
      <c r="V95" s="47" t="n">
        <f aca="false">V96</f>
        <v>0</v>
      </c>
      <c r="W95" s="47" t="n">
        <f aca="false">W96</f>
        <v>0</v>
      </c>
      <c r="X95" s="48" t="n">
        <f aca="false">X96</f>
        <v>2132</v>
      </c>
      <c r="Y95" s="46" t="n">
        <f aca="false">Y96</f>
        <v>2132</v>
      </c>
    </row>
    <row r="96" s="52" customFormat="true" ht="33" hidden="false" customHeight="false" outlineLevel="0" collapsed="false">
      <c r="A96" s="43" t="s">
        <v>32</v>
      </c>
      <c r="B96" s="44" t="s">
        <v>23</v>
      </c>
      <c r="C96" s="44" t="s">
        <v>54</v>
      </c>
      <c r="D96" s="49" t="s">
        <v>70</v>
      </c>
      <c r="E96" s="51" t="n">
        <v>120</v>
      </c>
      <c r="F96" s="46"/>
      <c r="G96" s="46"/>
      <c r="H96" s="46" t="n">
        <v>2132</v>
      </c>
      <c r="I96" s="46" t="n">
        <v>2132</v>
      </c>
      <c r="J96" s="46" t="n">
        <f aca="false">F96+H96</f>
        <v>2132</v>
      </c>
      <c r="K96" s="46" t="n">
        <f aca="false">G96+I96</f>
        <v>2132</v>
      </c>
      <c r="L96" s="54"/>
      <c r="M96" s="54"/>
      <c r="N96" s="54"/>
      <c r="O96" s="54"/>
      <c r="P96" s="54"/>
      <c r="Q96" s="48" t="n">
        <f aca="false">J96+L96+M96+N96+O96+P96</f>
        <v>2132</v>
      </c>
      <c r="R96" s="46" t="n">
        <f aca="false">K96+P96</f>
        <v>2132</v>
      </c>
      <c r="S96" s="54"/>
      <c r="T96" s="54"/>
      <c r="U96" s="54"/>
      <c r="V96" s="54"/>
      <c r="W96" s="54"/>
      <c r="X96" s="48" t="n">
        <f aca="false">Q96+S96+T96+U96+V96+W96</f>
        <v>2132</v>
      </c>
      <c r="Y96" s="46" t="n">
        <f aca="false">R96+W96</f>
        <v>2132</v>
      </c>
    </row>
    <row r="97" s="52" customFormat="true" ht="33" hidden="false" customHeight="false" outlineLevel="0" collapsed="false">
      <c r="A97" s="43" t="s">
        <v>45</v>
      </c>
      <c r="B97" s="44" t="s">
        <v>23</v>
      </c>
      <c r="C97" s="44" t="s">
        <v>54</v>
      </c>
      <c r="D97" s="49" t="s">
        <v>70</v>
      </c>
      <c r="E97" s="51" t="n">
        <v>200</v>
      </c>
      <c r="F97" s="46" t="n">
        <f aca="false">F98</f>
        <v>0</v>
      </c>
      <c r="G97" s="46" t="n">
        <f aca="false">G98</f>
        <v>0</v>
      </c>
      <c r="H97" s="46" t="n">
        <f aca="false">H98</f>
        <v>10</v>
      </c>
      <c r="I97" s="46" t="n">
        <f aca="false">I98</f>
        <v>10</v>
      </c>
      <c r="J97" s="46" t="n">
        <f aca="false">J98</f>
        <v>10</v>
      </c>
      <c r="K97" s="46" t="n">
        <f aca="false">K98</f>
        <v>10</v>
      </c>
      <c r="L97" s="47" t="n">
        <f aca="false">L98</f>
        <v>0</v>
      </c>
      <c r="M97" s="47" t="n">
        <f aca="false">M98</f>
        <v>0</v>
      </c>
      <c r="N97" s="47" t="n">
        <f aca="false">N98</f>
        <v>0</v>
      </c>
      <c r="O97" s="47" t="n">
        <f aca="false">O98</f>
        <v>0</v>
      </c>
      <c r="P97" s="47" t="n">
        <f aca="false">P98</f>
        <v>0</v>
      </c>
      <c r="Q97" s="48" t="n">
        <f aca="false">Q98</f>
        <v>10</v>
      </c>
      <c r="R97" s="46" t="n">
        <f aca="false">R98</f>
        <v>10</v>
      </c>
      <c r="S97" s="47" t="n">
        <f aca="false">S98</f>
        <v>0</v>
      </c>
      <c r="T97" s="47" t="n">
        <f aca="false">T98</f>
        <v>0</v>
      </c>
      <c r="U97" s="47" t="n">
        <f aca="false">U98</f>
        <v>0</v>
      </c>
      <c r="V97" s="47" t="n">
        <f aca="false">V98</f>
        <v>0</v>
      </c>
      <c r="W97" s="47" t="n">
        <f aca="false">W98</f>
        <v>0</v>
      </c>
      <c r="X97" s="48" t="n">
        <f aca="false">X98</f>
        <v>10</v>
      </c>
      <c r="Y97" s="46" t="n">
        <f aca="false">Y98</f>
        <v>10</v>
      </c>
    </row>
    <row r="98" s="52" customFormat="true" ht="42" hidden="false" customHeight="true" outlineLevel="0" collapsed="false">
      <c r="A98" s="43" t="s">
        <v>46</v>
      </c>
      <c r="B98" s="44" t="s">
        <v>23</v>
      </c>
      <c r="C98" s="44" t="s">
        <v>54</v>
      </c>
      <c r="D98" s="49" t="s">
        <v>70</v>
      </c>
      <c r="E98" s="51" t="n">
        <v>240</v>
      </c>
      <c r="F98" s="46"/>
      <c r="G98" s="46"/>
      <c r="H98" s="46" t="n">
        <v>10</v>
      </c>
      <c r="I98" s="46" t="n">
        <v>10</v>
      </c>
      <c r="J98" s="46" t="n">
        <f aca="false">F98+H98</f>
        <v>10</v>
      </c>
      <c r="K98" s="46" t="n">
        <f aca="false">G98+I98</f>
        <v>10</v>
      </c>
      <c r="L98" s="54"/>
      <c r="M98" s="54"/>
      <c r="N98" s="54"/>
      <c r="O98" s="54"/>
      <c r="P98" s="54"/>
      <c r="Q98" s="48" t="n">
        <f aca="false">J98+L98+M98+N98+O98+P98</f>
        <v>10</v>
      </c>
      <c r="R98" s="46" t="n">
        <f aca="false">K98+P98</f>
        <v>10</v>
      </c>
      <c r="S98" s="54"/>
      <c r="T98" s="54"/>
      <c r="U98" s="54"/>
      <c r="V98" s="54"/>
      <c r="W98" s="54"/>
      <c r="X98" s="48" t="n">
        <f aca="false">Q98+S98+T98+U98+V98+W98</f>
        <v>10</v>
      </c>
      <c r="Y98" s="46" t="n">
        <f aca="false">R98+W98</f>
        <v>10</v>
      </c>
    </row>
    <row r="99" s="52" customFormat="true" ht="49.5" hidden="false" customHeight="false" outlineLevel="0" collapsed="false">
      <c r="A99" s="43" t="s">
        <v>71</v>
      </c>
      <c r="B99" s="44" t="s">
        <v>23</v>
      </c>
      <c r="C99" s="44" t="s">
        <v>54</v>
      </c>
      <c r="D99" s="49" t="s">
        <v>72</v>
      </c>
      <c r="E99" s="44"/>
      <c r="F99" s="46" t="n">
        <f aca="false">F100</f>
        <v>0</v>
      </c>
      <c r="G99" s="46" t="n">
        <f aca="false">G100</f>
        <v>0</v>
      </c>
      <c r="H99" s="46" t="n">
        <f aca="false">H100</f>
        <v>63</v>
      </c>
      <c r="I99" s="46" t="n">
        <f aca="false">I100</f>
        <v>63</v>
      </c>
      <c r="J99" s="46" t="n">
        <f aca="false">J100</f>
        <v>63</v>
      </c>
      <c r="K99" s="46" t="n">
        <f aca="false">K100</f>
        <v>63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7" t="n">
        <f aca="false">P100</f>
        <v>0</v>
      </c>
      <c r="Q99" s="48" t="n">
        <f aca="false">Q100</f>
        <v>63</v>
      </c>
      <c r="R99" s="46" t="n">
        <f aca="false">R100</f>
        <v>63</v>
      </c>
      <c r="S99" s="47" t="n">
        <f aca="false">S100</f>
        <v>0</v>
      </c>
      <c r="T99" s="47" t="n">
        <f aca="false">T100</f>
        <v>0</v>
      </c>
      <c r="U99" s="47" t="n">
        <f aca="false">U100</f>
        <v>0</v>
      </c>
      <c r="V99" s="47" t="n">
        <f aca="false">V100</f>
        <v>0</v>
      </c>
      <c r="W99" s="47" t="n">
        <f aca="false">W100</f>
        <v>0</v>
      </c>
      <c r="X99" s="48" t="n">
        <f aca="false">X100</f>
        <v>63</v>
      </c>
      <c r="Y99" s="46" t="n">
        <f aca="false">Y100</f>
        <v>63</v>
      </c>
    </row>
    <row r="100" s="52" customFormat="true" ht="82.5" hidden="false" customHeight="false" outlineLevel="0" collapsed="false">
      <c r="A100" s="43" t="s">
        <v>31</v>
      </c>
      <c r="B100" s="44" t="s">
        <v>23</v>
      </c>
      <c r="C100" s="44" t="s">
        <v>54</v>
      </c>
      <c r="D100" s="49" t="s">
        <v>72</v>
      </c>
      <c r="E100" s="51" t="n">
        <v>100</v>
      </c>
      <c r="F100" s="46" t="n">
        <f aca="false">F101</f>
        <v>0</v>
      </c>
      <c r="G100" s="46" t="n">
        <f aca="false">G101</f>
        <v>0</v>
      </c>
      <c r="H100" s="46" t="n">
        <f aca="false">H101</f>
        <v>63</v>
      </c>
      <c r="I100" s="46" t="n">
        <f aca="false">I101</f>
        <v>63</v>
      </c>
      <c r="J100" s="46" t="n">
        <f aca="false">J101</f>
        <v>63</v>
      </c>
      <c r="K100" s="46" t="n">
        <f aca="false">K101</f>
        <v>63</v>
      </c>
      <c r="L100" s="47" t="n">
        <f aca="false">L101</f>
        <v>0</v>
      </c>
      <c r="M100" s="47" t="n">
        <f aca="false">M101</f>
        <v>0</v>
      </c>
      <c r="N100" s="47" t="n">
        <f aca="false">N101</f>
        <v>0</v>
      </c>
      <c r="O100" s="47" t="n">
        <f aca="false">O101</f>
        <v>0</v>
      </c>
      <c r="P100" s="47" t="n">
        <f aca="false">P101</f>
        <v>0</v>
      </c>
      <c r="Q100" s="48" t="n">
        <f aca="false">Q101</f>
        <v>63</v>
      </c>
      <c r="R100" s="46" t="n">
        <f aca="false">R101</f>
        <v>63</v>
      </c>
      <c r="S100" s="47" t="n">
        <f aca="false">S101</f>
        <v>0</v>
      </c>
      <c r="T100" s="47" t="n">
        <f aca="false">T101</f>
        <v>0</v>
      </c>
      <c r="U100" s="47" t="n">
        <f aca="false">U101</f>
        <v>0</v>
      </c>
      <c r="V100" s="47" t="n">
        <f aca="false">V101</f>
        <v>0</v>
      </c>
      <c r="W100" s="47" t="n">
        <f aca="false">W101</f>
        <v>0</v>
      </c>
      <c r="X100" s="48" t="n">
        <f aca="false">X101</f>
        <v>63</v>
      </c>
      <c r="Y100" s="46" t="n">
        <f aca="false">Y101</f>
        <v>63</v>
      </c>
    </row>
    <row r="101" s="52" customFormat="true" ht="33" hidden="false" customHeight="false" outlineLevel="0" collapsed="false">
      <c r="A101" s="43" t="s">
        <v>32</v>
      </c>
      <c r="B101" s="44" t="s">
        <v>23</v>
      </c>
      <c r="C101" s="44" t="s">
        <v>54</v>
      </c>
      <c r="D101" s="49" t="s">
        <v>72</v>
      </c>
      <c r="E101" s="51" t="n">
        <v>120</v>
      </c>
      <c r="F101" s="46"/>
      <c r="G101" s="46"/>
      <c r="H101" s="46" t="n">
        <v>63</v>
      </c>
      <c r="I101" s="46" t="n">
        <v>63</v>
      </c>
      <c r="J101" s="46" t="n">
        <f aca="false">F101+H101</f>
        <v>63</v>
      </c>
      <c r="K101" s="46" t="n">
        <f aca="false">G101+I101</f>
        <v>63</v>
      </c>
      <c r="L101" s="54"/>
      <c r="M101" s="54"/>
      <c r="N101" s="54"/>
      <c r="O101" s="54"/>
      <c r="P101" s="54"/>
      <c r="Q101" s="48" t="n">
        <f aca="false">J101+L101+M101+N101+O101+P101</f>
        <v>63</v>
      </c>
      <c r="R101" s="46" t="n">
        <f aca="false">K101+P101</f>
        <v>63</v>
      </c>
      <c r="S101" s="54"/>
      <c r="T101" s="54"/>
      <c r="U101" s="54"/>
      <c r="V101" s="54"/>
      <c r="W101" s="54"/>
      <c r="X101" s="48" t="n">
        <f aca="false">Q101+S101+T101+U101+V101+W101</f>
        <v>63</v>
      </c>
      <c r="Y101" s="46" t="n">
        <f aca="false">R101+W101</f>
        <v>63</v>
      </c>
    </row>
    <row r="102" s="52" customFormat="true" ht="16.5" hidden="true" customHeight="false" outlineLevel="0" collapsed="false">
      <c r="A102" s="43" t="s">
        <v>33</v>
      </c>
      <c r="B102" s="44" t="s">
        <v>23</v>
      </c>
      <c r="C102" s="44" t="s">
        <v>54</v>
      </c>
      <c r="D102" s="55" t="s">
        <v>34</v>
      </c>
      <c r="E102" s="51"/>
      <c r="F102" s="46" t="n">
        <f aca="false">F103</f>
        <v>0</v>
      </c>
      <c r="G102" s="46" t="n">
        <f aca="false">G111</f>
        <v>0</v>
      </c>
      <c r="H102" s="46" t="n">
        <f aca="false">H103</f>
        <v>0</v>
      </c>
      <c r="I102" s="46" t="n">
        <f aca="false">I111</f>
        <v>0</v>
      </c>
      <c r="J102" s="46" t="n">
        <f aca="false">J103</f>
        <v>0</v>
      </c>
      <c r="K102" s="46" t="n">
        <f aca="false">K111</f>
        <v>0</v>
      </c>
      <c r="L102" s="54"/>
      <c r="M102" s="54"/>
      <c r="N102" s="54"/>
      <c r="O102" s="54"/>
      <c r="P102" s="54"/>
      <c r="Q102" s="56"/>
      <c r="R102" s="56"/>
      <c r="S102" s="54"/>
      <c r="T102" s="54"/>
      <c r="U102" s="54"/>
      <c r="V102" s="54"/>
      <c r="W102" s="54"/>
      <c r="X102" s="56"/>
      <c r="Y102" s="56"/>
    </row>
    <row r="103" s="52" customFormat="true" ht="33" hidden="true" customHeight="false" outlineLevel="0" collapsed="false">
      <c r="A103" s="43" t="s">
        <v>27</v>
      </c>
      <c r="B103" s="44" t="s">
        <v>23</v>
      </c>
      <c r="C103" s="44" t="s">
        <v>54</v>
      </c>
      <c r="D103" s="49" t="s">
        <v>35</v>
      </c>
      <c r="E103" s="51"/>
      <c r="F103" s="46" t="n">
        <f aca="false">F104</f>
        <v>0</v>
      </c>
      <c r="G103" s="46"/>
      <c r="H103" s="46" t="n">
        <f aca="false">H104</f>
        <v>0</v>
      </c>
      <c r="I103" s="46"/>
      <c r="J103" s="46" t="n">
        <f aca="false">J104</f>
        <v>0</v>
      </c>
      <c r="K103" s="46"/>
      <c r="L103" s="54"/>
      <c r="M103" s="54"/>
      <c r="N103" s="54"/>
      <c r="O103" s="54"/>
      <c r="P103" s="54"/>
      <c r="Q103" s="56"/>
      <c r="R103" s="56"/>
      <c r="S103" s="54"/>
      <c r="T103" s="54"/>
      <c r="U103" s="54"/>
      <c r="V103" s="54"/>
      <c r="W103" s="54"/>
      <c r="X103" s="56"/>
      <c r="Y103" s="56"/>
    </row>
    <row r="104" s="52" customFormat="true" ht="16.5" hidden="true" customHeight="false" outlineLevel="0" collapsed="false">
      <c r="A104" s="43" t="s">
        <v>43</v>
      </c>
      <c r="B104" s="44" t="s">
        <v>23</v>
      </c>
      <c r="C104" s="44" t="s">
        <v>54</v>
      </c>
      <c r="D104" s="45" t="s">
        <v>44</v>
      </c>
      <c r="E104" s="44"/>
      <c r="F104" s="46" t="n">
        <f aca="false">F105+F107+F109</f>
        <v>0</v>
      </c>
      <c r="G104" s="46" t="n">
        <f aca="false">G105+G107+G109</f>
        <v>0</v>
      </c>
      <c r="H104" s="46" t="n">
        <f aca="false">H105+H107+H109</f>
        <v>0</v>
      </c>
      <c r="I104" s="46" t="n">
        <f aca="false">I105+I107+I109</f>
        <v>0</v>
      </c>
      <c r="J104" s="46" t="n">
        <f aca="false">J105+J107+J109</f>
        <v>0</v>
      </c>
      <c r="K104" s="46" t="n">
        <f aca="false">K105+K107+K109</f>
        <v>0</v>
      </c>
      <c r="L104" s="54"/>
      <c r="M104" s="54"/>
      <c r="N104" s="54"/>
      <c r="O104" s="54"/>
      <c r="P104" s="54"/>
      <c r="Q104" s="56"/>
      <c r="R104" s="56"/>
      <c r="S104" s="54"/>
      <c r="T104" s="54"/>
      <c r="U104" s="54"/>
      <c r="V104" s="54"/>
      <c r="W104" s="54"/>
      <c r="X104" s="56"/>
      <c r="Y104" s="56"/>
    </row>
    <row r="105" s="52" customFormat="true" ht="82.5" hidden="true" customHeight="false" outlineLevel="0" collapsed="false">
      <c r="A105" s="43" t="s">
        <v>31</v>
      </c>
      <c r="B105" s="44" t="s">
        <v>23</v>
      </c>
      <c r="C105" s="44" t="s">
        <v>54</v>
      </c>
      <c r="D105" s="45" t="s">
        <v>44</v>
      </c>
      <c r="E105" s="51" t="n">
        <v>100</v>
      </c>
      <c r="F105" s="46" t="n">
        <f aca="false">F106</f>
        <v>0</v>
      </c>
      <c r="G105" s="46"/>
      <c r="H105" s="46" t="n">
        <f aca="false">H106</f>
        <v>0</v>
      </c>
      <c r="I105" s="46"/>
      <c r="J105" s="46" t="n">
        <f aca="false">J106</f>
        <v>0</v>
      </c>
      <c r="K105" s="46"/>
      <c r="L105" s="54"/>
      <c r="M105" s="54"/>
      <c r="N105" s="54"/>
      <c r="O105" s="54"/>
      <c r="P105" s="54"/>
      <c r="Q105" s="56"/>
      <c r="R105" s="56"/>
      <c r="S105" s="54"/>
      <c r="T105" s="54"/>
      <c r="U105" s="54"/>
      <c r="V105" s="54"/>
      <c r="W105" s="54"/>
      <c r="X105" s="56"/>
      <c r="Y105" s="56"/>
    </row>
    <row r="106" s="52" customFormat="true" ht="33" hidden="true" customHeight="false" outlineLevel="0" collapsed="false">
      <c r="A106" s="53" t="s">
        <v>32</v>
      </c>
      <c r="B106" s="44" t="s">
        <v>23</v>
      </c>
      <c r="C106" s="44" t="s">
        <v>54</v>
      </c>
      <c r="D106" s="45" t="s">
        <v>44</v>
      </c>
      <c r="E106" s="51" t="n">
        <v>120</v>
      </c>
      <c r="F106" s="46"/>
      <c r="G106" s="46"/>
      <c r="H106" s="46"/>
      <c r="I106" s="46"/>
      <c r="J106" s="46" t="n">
        <f aca="false">F106+H106</f>
        <v>0</v>
      </c>
      <c r="K106" s="46" t="n">
        <f aca="false">G106+I106</f>
        <v>0</v>
      </c>
      <c r="L106" s="54"/>
      <c r="M106" s="54"/>
      <c r="N106" s="54"/>
      <c r="O106" s="54"/>
      <c r="P106" s="54"/>
      <c r="Q106" s="56"/>
      <c r="R106" s="56"/>
      <c r="S106" s="54"/>
      <c r="T106" s="54"/>
      <c r="U106" s="54"/>
      <c r="V106" s="54"/>
      <c r="W106" s="54"/>
      <c r="X106" s="56"/>
      <c r="Y106" s="56"/>
    </row>
    <row r="107" s="52" customFormat="true" ht="33" hidden="true" customHeight="false" outlineLevel="0" collapsed="false">
      <c r="A107" s="43" t="s">
        <v>45</v>
      </c>
      <c r="B107" s="44" t="s">
        <v>23</v>
      </c>
      <c r="C107" s="44" t="s">
        <v>54</v>
      </c>
      <c r="D107" s="45" t="s">
        <v>44</v>
      </c>
      <c r="E107" s="51" t="n">
        <v>200</v>
      </c>
      <c r="F107" s="46" t="n">
        <f aca="false">F108</f>
        <v>0</v>
      </c>
      <c r="G107" s="46" t="n">
        <f aca="false">G108</f>
        <v>0</v>
      </c>
      <c r="H107" s="46" t="n">
        <f aca="false">H108</f>
        <v>0</v>
      </c>
      <c r="I107" s="46" t="n">
        <f aca="false">I108</f>
        <v>0</v>
      </c>
      <c r="J107" s="46" t="n">
        <f aca="false">J108</f>
        <v>0</v>
      </c>
      <c r="K107" s="46" t="n">
        <f aca="false">K108</f>
        <v>0</v>
      </c>
      <c r="L107" s="54"/>
      <c r="M107" s="54"/>
      <c r="N107" s="54"/>
      <c r="O107" s="54"/>
      <c r="P107" s="54"/>
      <c r="Q107" s="56"/>
      <c r="R107" s="56"/>
      <c r="S107" s="54"/>
      <c r="T107" s="54"/>
      <c r="U107" s="54"/>
      <c r="V107" s="54"/>
      <c r="W107" s="54"/>
      <c r="X107" s="56"/>
      <c r="Y107" s="56"/>
    </row>
    <row r="108" s="52" customFormat="true" ht="49.5" hidden="true" customHeight="false" outlineLevel="0" collapsed="false">
      <c r="A108" s="53" t="s">
        <v>46</v>
      </c>
      <c r="B108" s="44" t="s">
        <v>23</v>
      </c>
      <c r="C108" s="44" t="s">
        <v>54</v>
      </c>
      <c r="D108" s="45" t="s">
        <v>44</v>
      </c>
      <c r="E108" s="51" t="n">
        <v>240</v>
      </c>
      <c r="F108" s="46"/>
      <c r="G108" s="46"/>
      <c r="H108" s="46"/>
      <c r="I108" s="46"/>
      <c r="J108" s="46" t="n">
        <f aca="false">F108+H108</f>
        <v>0</v>
      </c>
      <c r="K108" s="46" t="n">
        <f aca="false">G108+I108</f>
        <v>0</v>
      </c>
      <c r="L108" s="54"/>
      <c r="M108" s="54"/>
      <c r="N108" s="54"/>
      <c r="O108" s="54"/>
      <c r="P108" s="54"/>
      <c r="Q108" s="56"/>
      <c r="R108" s="56"/>
      <c r="S108" s="54"/>
      <c r="T108" s="54"/>
      <c r="U108" s="54"/>
      <c r="V108" s="54"/>
      <c r="W108" s="54"/>
      <c r="X108" s="56"/>
      <c r="Y108" s="56"/>
    </row>
    <row r="109" s="52" customFormat="true" ht="16.5" hidden="true" customHeight="false" outlineLevel="0" collapsed="false">
      <c r="A109" s="43" t="s">
        <v>50</v>
      </c>
      <c r="B109" s="44" t="s">
        <v>23</v>
      </c>
      <c r="C109" s="44" t="s">
        <v>54</v>
      </c>
      <c r="D109" s="45" t="s">
        <v>44</v>
      </c>
      <c r="E109" s="51" t="n">
        <v>800</v>
      </c>
      <c r="F109" s="46" t="n">
        <f aca="false">F110</f>
        <v>0</v>
      </c>
      <c r="G109" s="46"/>
      <c r="H109" s="46" t="n">
        <f aca="false">H110</f>
        <v>0</v>
      </c>
      <c r="I109" s="46"/>
      <c r="J109" s="46" t="n">
        <f aca="false">J110</f>
        <v>0</v>
      </c>
      <c r="K109" s="46"/>
      <c r="L109" s="54"/>
      <c r="M109" s="54"/>
      <c r="N109" s="54"/>
      <c r="O109" s="54"/>
      <c r="P109" s="54"/>
      <c r="Q109" s="56"/>
      <c r="R109" s="56"/>
      <c r="S109" s="54"/>
      <c r="T109" s="54"/>
      <c r="U109" s="54"/>
      <c r="V109" s="54"/>
      <c r="W109" s="54"/>
      <c r="X109" s="56"/>
      <c r="Y109" s="56"/>
    </row>
    <row r="110" s="52" customFormat="true" ht="16.5" hidden="true" customHeight="false" outlineLevel="0" collapsed="false">
      <c r="A110" s="43" t="s">
        <v>52</v>
      </c>
      <c r="B110" s="44" t="s">
        <v>23</v>
      </c>
      <c r="C110" s="44" t="s">
        <v>54</v>
      </c>
      <c r="D110" s="45" t="s">
        <v>44</v>
      </c>
      <c r="E110" s="51" t="n">
        <v>850</v>
      </c>
      <c r="F110" s="46"/>
      <c r="G110" s="46"/>
      <c r="H110" s="46"/>
      <c r="I110" s="46"/>
      <c r="J110" s="46" t="n">
        <f aca="false">F110+H110</f>
        <v>0</v>
      </c>
      <c r="K110" s="46" t="n">
        <f aca="false">G110+I110</f>
        <v>0</v>
      </c>
      <c r="L110" s="54"/>
      <c r="M110" s="54"/>
      <c r="N110" s="54"/>
      <c r="O110" s="54"/>
      <c r="P110" s="54"/>
      <c r="Q110" s="56"/>
      <c r="R110" s="56"/>
      <c r="S110" s="54"/>
      <c r="T110" s="54"/>
      <c r="U110" s="54"/>
      <c r="V110" s="54"/>
      <c r="W110" s="54"/>
      <c r="X110" s="56"/>
      <c r="Y110" s="56"/>
    </row>
    <row r="111" s="52" customFormat="true" ht="82.5" hidden="true" customHeight="false" outlineLevel="0" collapsed="false">
      <c r="A111" s="43" t="s">
        <v>73</v>
      </c>
      <c r="B111" s="44" t="s">
        <v>23</v>
      </c>
      <c r="C111" s="44" t="s">
        <v>54</v>
      </c>
      <c r="D111" s="55" t="s">
        <v>74</v>
      </c>
      <c r="E111" s="51"/>
      <c r="F111" s="46" t="n">
        <f aca="false">F112</f>
        <v>0</v>
      </c>
      <c r="G111" s="46" t="n">
        <f aca="false">G112</f>
        <v>0</v>
      </c>
      <c r="H111" s="46" t="n">
        <f aca="false">H112</f>
        <v>0</v>
      </c>
      <c r="I111" s="46" t="n">
        <f aca="false">I112</f>
        <v>0</v>
      </c>
      <c r="J111" s="46" t="n">
        <f aca="false">J112</f>
        <v>0</v>
      </c>
      <c r="K111" s="46" t="n">
        <f aca="false">K112</f>
        <v>0</v>
      </c>
      <c r="L111" s="54"/>
      <c r="M111" s="54"/>
      <c r="N111" s="54"/>
      <c r="O111" s="54"/>
      <c r="P111" s="54"/>
      <c r="Q111" s="56"/>
      <c r="R111" s="56"/>
      <c r="S111" s="54"/>
      <c r="T111" s="54"/>
      <c r="U111" s="54"/>
      <c r="V111" s="54"/>
      <c r="W111" s="54"/>
      <c r="X111" s="56"/>
      <c r="Y111" s="56"/>
    </row>
    <row r="112" s="52" customFormat="true" ht="82.5" hidden="true" customHeight="false" outlineLevel="0" collapsed="false">
      <c r="A112" s="43" t="s">
        <v>31</v>
      </c>
      <c r="B112" s="44" t="s">
        <v>23</v>
      </c>
      <c r="C112" s="44" t="s">
        <v>54</v>
      </c>
      <c r="D112" s="55" t="s">
        <v>74</v>
      </c>
      <c r="E112" s="51" t="n">
        <v>100</v>
      </c>
      <c r="F112" s="46" t="n">
        <f aca="false">F113</f>
        <v>0</v>
      </c>
      <c r="G112" s="46" t="n">
        <f aca="false">G113</f>
        <v>0</v>
      </c>
      <c r="H112" s="46" t="n">
        <f aca="false">H113</f>
        <v>0</v>
      </c>
      <c r="I112" s="46" t="n">
        <f aca="false">I113</f>
        <v>0</v>
      </c>
      <c r="J112" s="46" t="n">
        <f aca="false">J113</f>
        <v>0</v>
      </c>
      <c r="K112" s="46" t="n">
        <f aca="false">K113</f>
        <v>0</v>
      </c>
      <c r="L112" s="54"/>
      <c r="M112" s="54"/>
      <c r="N112" s="54"/>
      <c r="O112" s="54"/>
      <c r="P112" s="54"/>
      <c r="Q112" s="56"/>
      <c r="R112" s="56"/>
      <c r="S112" s="54"/>
      <c r="T112" s="54"/>
      <c r="U112" s="54"/>
      <c r="V112" s="54"/>
      <c r="W112" s="54"/>
      <c r="X112" s="56"/>
      <c r="Y112" s="56"/>
    </row>
    <row r="113" s="52" customFormat="true" ht="33" hidden="true" customHeight="false" outlineLevel="0" collapsed="false">
      <c r="A113" s="43" t="s">
        <v>32</v>
      </c>
      <c r="B113" s="44" t="s">
        <v>23</v>
      </c>
      <c r="C113" s="44" t="s">
        <v>54</v>
      </c>
      <c r="D113" s="55" t="s">
        <v>74</v>
      </c>
      <c r="E113" s="51" t="n">
        <v>120</v>
      </c>
      <c r="F113" s="46"/>
      <c r="G113" s="46"/>
      <c r="H113" s="46"/>
      <c r="I113" s="46"/>
      <c r="J113" s="46" t="n">
        <f aca="false">F113+H113</f>
        <v>0</v>
      </c>
      <c r="K113" s="46" t="n">
        <f aca="false">G113+I113</f>
        <v>0</v>
      </c>
      <c r="L113" s="54"/>
      <c r="M113" s="54"/>
      <c r="N113" s="54"/>
      <c r="O113" s="54"/>
      <c r="P113" s="54"/>
      <c r="Q113" s="56"/>
      <c r="R113" s="56"/>
      <c r="S113" s="54"/>
      <c r="T113" s="54"/>
      <c r="U113" s="54"/>
      <c r="V113" s="54"/>
      <c r="W113" s="54"/>
      <c r="X113" s="56"/>
      <c r="Y113" s="56"/>
    </row>
    <row r="114" s="52" customFormat="true" ht="16.5" hidden="false" customHeight="false" outlineLevel="0" collapsed="false">
      <c r="A114" s="53"/>
      <c r="B114" s="44"/>
      <c r="C114" s="44"/>
      <c r="D114" s="49"/>
      <c r="E114" s="44"/>
      <c r="F114" s="73" t="n">
        <v>0</v>
      </c>
      <c r="G114" s="73"/>
      <c r="H114" s="73" t="n">
        <v>0</v>
      </c>
      <c r="I114" s="73"/>
      <c r="J114" s="73" t="n">
        <v>0</v>
      </c>
      <c r="K114" s="73"/>
      <c r="L114" s="54"/>
      <c r="M114" s="54"/>
      <c r="N114" s="54"/>
      <c r="O114" s="54"/>
      <c r="P114" s="54"/>
      <c r="Q114" s="71"/>
      <c r="R114" s="72"/>
      <c r="S114" s="54"/>
      <c r="T114" s="54"/>
      <c r="U114" s="54"/>
      <c r="V114" s="54"/>
      <c r="W114" s="54"/>
      <c r="X114" s="71"/>
      <c r="Y114" s="72"/>
    </row>
    <row r="115" s="52" customFormat="true" ht="75" hidden="false" customHeight="false" outlineLevel="0" collapsed="false">
      <c r="A115" s="36" t="s">
        <v>75</v>
      </c>
      <c r="B115" s="37" t="s">
        <v>23</v>
      </c>
      <c r="C115" s="37" t="s">
        <v>76</v>
      </c>
      <c r="D115" s="75"/>
      <c r="E115" s="37"/>
      <c r="F115" s="39" t="n">
        <f aca="false">F116</f>
        <v>24489</v>
      </c>
      <c r="G115" s="39" t="n">
        <f aca="false">G116</f>
        <v>0</v>
      </c>
      <c r="H115" s="39" t="n">
        <f aca="false">H116</f>
        <v>0</v>
      </c>
      <c r="I115" s="39" t="n">
        <f aca="false">I116</f>
        <v>0</v>
      </c>
      <c r="J115" s="39" t="n">
        <f aca="false">J116</f>
        <v>24489</v>
      </c>
      <c r="K115" s="39" t="n">
        <f aca="false">K116</f>
        <v>0</v>
      </c>
      <c r="L115" s="40" t="n">
        <f aca="false">L116</f>
        <v>0</v>
      </c>
      <c r="M115" s="40" t="n">
        <f aca="false">M116</f>
        <v>0</v>
      </c>
      <c r="N115" s="40" t="n">
        <f aca="false">N116</f>
        <v>1658</v>
      </c>
      <c r="O115" s="40" t="n">
        <f aca="false">O116</f>
        <v>0</v>
      </c>
      <c r="P115" s="40" t="n">
        <f aca="false">P116</f>
        <v>0</v>
      </c>
      <c r="Q115" s="41" t="n">
        <f aca="false">Q116</f>
        <v>26147</v>
      </c>
      <c r="R115" s="39" t="n">
        <f aca="false">R116</f>
        <v>0</v>
      </c>
      <c r="S115" s="40" t="n">
        <f aca="false">S116</f>
        <v>0</v>
      </c>
      <c r="T115" s="40" t="n">
        <f aca="false">T116</f>
        <v>0</v>
      </c>
      <c r="U115" s="40" t="n">
        <f aca="false">U116</f>
        <v>0</v>
      </c>
      <c r="V115" s="40" t="n">
        <f aca="false">V116</f>
        <v>0</v>
      </c>
      <c r="W115" s="40" t="n">
        <f aca="false">W116</f>
        <v>0</v>
      </c>
      <c r="X115" s="41" t="n">
        <f aca="false">X116</f>
        <v>26147</v>
      </c>
      <c r="Y115" s="39" t="n">
        <f aca="false">Y116</f>
        <v>0</v>
      </c>
    </row>
    <row r="116" s="52" customFormat="true" ht="16.5" hidden="false" customHeight="false" outlineLevel="0" collapsed="false">
      <c r="A116" s="43" t="s">
        <v>33</v>
      </c>
      <c r="B116" s="44" t="s">
        <v>23</v>
      </c>
      <c r="C116" s="44" t="s">
        <v>76</v>
      </c>
      <c r="D116" s="55" t="s">
        <v>34</v>
      </c>
      <c r="E116" s="58"/>
      <c r="F116" s="46" t="n">
        <f aca="false">F117</f>
        <v>24489</v>
      </c>
      <c r="G116" s="46" t="n">
        <f aca="false">G117</f>
        <v>0</v>
      </c>
      <c r="H116" s="46" t="n">
        <f aca="false">H117</f>
        <v>0</v>
      </c>
      <c r="I116" s="46" t="n">
        <f aca="false">I117</f>
        <v>0</v>
      </c>
      <c r="J116" s="46" t="n">
        <f aca="false">J117</f>
        <v>24489</v>
      </c>
      <c r="K116" s="46" t="n">
        <f aca="false">K117</f>
        <v>0</v>
      </c>
      <c r="L116" s="47" t="n">
        <f aca="false">L117</f>
        <v>0</v>
      </c>
      <c r="M116" s="47" t="n">
        <f aca="false">M117</f>
        <v>0</v>
      </c>
      <c r="N116" s="47" t="n">
        <f aca="false">N117</f>
        <v>1658</v>
      </c>
      <c r="O116" s="47" t="n">
        <f aca="false">O117</f>
        <v>0</v>
      </c>
      <c r="P116" s="47" t="n">
        <f aca="false">P117</f>
        <v>0</v>
      </c>
      <c r="Q116" s="48" t="n">
        <f aca="false">Q117</f>
        <v>26147</v>
      </c>
      <c r="R116" s="46" t="n">
        <f aca="false">R117</f>
        <v>0</v>
      </c>
      <c r="S116" s="47" t="n">
        <f aca="false">S117</f>
        <v>0</v>
      </c>
      <c r="T116" s="47" t="n">
        <f aca="false">T117</f>
        <v>0</v>
      </c>
      <c r="U116" s="47" t="n">
        <f aca="false">U117</f>
        <v>0</v>
      </c>
      <c r="V116" s="47" t="n">
        <f aca="false">V117</f>
        <v>0</v>
      </c>
      <c r="W116" s="47" t="n">
        <f aca="false">W117</f>
        <v>0</v>
      </c>
      <c r="X116" s="48" t="n">
        <f aca="false">X117</f>
        <v>26147</v>
      </c>
      <c r="Y116" s="46" t="n">
        <f aca="false">Y117</f>
        <v>0</v>
      </c>
    </row>
    <row r="117" s="52" customFormat="true" ht="33" hidden="false" customHeight="false" outlineLevel="0" collapsed="false">
      <c r="A117" s="43" t="s">
        <v>27</v>
      </c>
      <c r="B117" s="44" t="s">
        <v>23</v>
      </c>
      <c r="C117" s="44" t="s">
        <v>76</v>
      </c>
      <c r="D117" s="49" t="s">
        <v>35</v>
      </c>
      <c r="E117" s="58"/>
      <c r="F117" s="46" t="n">
        <f aca="false">F118+F126</f>
        <v>24489</v>
      </c>
      <c r="G117" s="46" t="n">
        <f aca="false">G118+G126</f>
        <v>0</v>
      </c>
      <c r="H117" s="46" t="n">
        <f aca="false">H118+H126</f>
        <v>0</v>
      </c>
      <c r="I117" s="46" t="n">
        <f aca="false">I118+I126</f>
        <v>0</v>
      </c>
      <c r="J117" s="46" t="n">
        <f aca="false">J118+J126</f>
        <v>24489</v>
      </c>
      <c r="K117" s="46" t="n">
        <f aca="false">K118+K126</f>
        <v>0</v>
      </c>
      <c r="L117" s="47" t="n">
        <f aca="false">L118+L126</f>
        <v>0</v>
      </c>
      <c r="M117" s="47" t="n">
        <f aca="false">M118+M126</f>
        <v>0</v>
      </c>
      <c r="N117" s="47" t="n">
        <f aca="false">N118+N126</f>
        <v>1658</v>
      </c>
      <c r="O117" s="47" t="n">
        <f aca="false">O118+O126</f>
        <v>0</v>
      </c>
      <c r="P117" s="47" t="n">
        <f aca="false">P118+P126</f>
        <v>0</v>
      </c>
      <c r="Q117" s="48" t="n">
        <f aca="false">Q118+Q126</f>
        <v>26147</v>
      </c>
      <c r="R117" s="46" t="n">
        <f aca="false">R118+R126</f>
        <v>0</v>
      </c>
      <c r="S117" s="47" t="n">
        <f aca="false">S118+S126</f>
        <v>0</v>
      </c>
      <c r="T117" s="47" t="n">
        <f aca="false">T118+T126</f>
        <v>0</v>
      </c>
      <c r="U117" s="47" t="n">
        <f aca="false">U118+U126</f>
        <v>0</v>
      </c>
      <c r="V117" s="47" t="n">
        <f aca="false">V118+V126</f>
        <v>0</v>
      </c>
      <c r="W117" s="47" t="n">
        <f aca="false">W118+W126</f>
        <v>0</v>
      </c>
      <c r="X117" s="48" t="n">
        <f aca="false">X118+X126</f>
        <v>26147</v>
      </c>
      <c r="Y117" s="46" t="n">
        <f aca="false">Y118+Y126</f>
        <v>0</v>
      </c>
    </row>
    <row r="118" s="52" customFormat="true" ht="16.5" hidden="false" customHeight="false" outlineLevel="0" collapsed="false">
      <c r="A118" s="43" t="s">
        <v>43</v>
      </c>
      <c r="B118" s="44" t="s">
        <v>23</v>
      </c>
      <c r="C118" s="44" t="s">
        <v>76</v>
      </c>
      <c r="D118" s="45" t="s">
        <v>44</v>
      </c>
      <c r="E118" s="44"/>
      <c r="F118" s="46" t="n">
        <f aca="false">F119+F121+F123</f>
        <v>17795</v>
      </c>
      <c r="G118" s="46" t="n">
        <f aca="false">G119+G121+G123</f>
        <v>0</v>
      </c>
      <c r="H118" s="46" t="n">
        <f aca="false">H119+H121+H123</f>
        <v>0</v>
      </c>
      <c r="I118" s="46" t="n">
        <f aca="false">I119+I121+I123</f>
        <v>0</v>
      </c>
      <c r="J118" s="46" t="n">
        <f aca="false">J119+J121+J123</f>
        <v>17795</v>
      </c>
      <c r="K118" s="46" t="n">
        <f aca="false">K119+K121+K123</f>
        <v>0</v>
      </c>
      <c r="L118" s="47" t="n">
        <f aca="false">L119+L121+L123</f>
        <v>0</v>
      </c>
      <c r="M118" s="47" t="n">
        <f aca="false">M119+M121+M123</f>
        <v>0</v>
      </c>
      <c r="N118" s="47" t="n">
        <f aca="false">N119+N121+N123</f>
        <v>1444</v>
      </c>
      <c r="O118" s="47" t="n">
        <f aca="false">O119+O121+O123</f>
        <v>0</v>
      </c>
      <c r="P118" s="47" t="n">
        <f aca="false">P119+P121+P123</f>
        <v>0</v>
      </c>
      <c r="Q118" s="48" t="n">
        <f aca="false">Q119+Q121+Q123</f>
        <v>19239</v>
      </c>
      <c r="R118" s="46" t="n">
        <f aca="false">R119+R121+R123</f>
        <v>0</v>
      </c>
      <c r="S118" s="47" t="n">
        <f aca="false">S119+S121+S123</f>
        <v>0</v>
      </c>
      <c r="T118" s="47" t="n">
        <f aca="false">T119+T121+T123</f>
        <v>0</v>
      </c>
      <c r="U118" s="47" t="n">
        <f aca="false">U119+U121+U123</f>
        <v>0</v>
      </c>
      <c r="V118" s="47" t="n">
        <f aca="false">V119+V121+V123</f>
        <v>0</v>
      </c>
      <c r="W118" s="47" t="n">
        <f aca="false">W119+W121+W123</f>
        <v>0</v>
      </c>
      <c r="X118" s="48" t="n">
        <f aca="false">X119+X121+X123</f>
        <v>19239</v>
      </c>
      <c r="Y118" s="46" t="n">
        <f aca="false">Y119+Y121+Y123</f>
        <v>0</v>
      </c>
    </row>
    <row r="119" s="52" customFormat="true" ht="82.5" hidden="false" customHeight="false" outlineLevel="0" collapsed="false">
      <c r="A119" s="43" t="s">
        <v>31</v>
      </c>
      <c r="B119" s="44" t="s">
        <v>23</v>
      </c>
      <c r="C119" s="44" t="s">
        <v>76</v>
      </c>
      <c r="D119" s="45" t="s">
        <v>44</v>
      </c>
      <c r="E119" s="51" t="n">
        <v>100</v>
      </c>
      <c r="F119" s="46" t="n">
        <f aca="false">F120</f>
        <v>15182</v>
      </c>
      <c r="G119" s="46" t="n">
        <f aca="false">G120</f>
        <v>0</v>
      </c>
      <c r="H119" s="46" t="n">
        <f aca="false">H120</f>
        <v>0</v>
      </c>
      <c r="I119" s="46" t="n">
        <f aca="false">I120</f>
        <v>0</v>
      </c>
      <c r="J119" s="46" t="n">
        <f aca="false">J120</f>
        <v>15182</v>
      </c>
      <c r="K119" s="46" t="n">
        <f aca="false">K120</f>
        <v>0</v>
      </c>
      <c r="L119" s="47" t="n">
        <f aca="false">L120</f>
        <v>0</v>
      </c>
      <c r="M119" s="47" t="n">
        <f aca="false">M120</f>
        <v>0</v>
      </c>
      <c r="N119" s="47" t="n">
        <f aca="false">N120</f>
        <v>1444</v>
      </c>
      <c r="O119" s="47" t="n">
        <f aca="false">O120</f>
        <v>0</v>
      </c>
      <c r="P119" s="47" t="n">
        <f aca="false">P120</f>
        <v>0</v>
      </c>
      <c r="Q119" s="48" t="n">
        <f aca="false">Q120</f>
        <v>16626</v>
      </c>
      <c r="R119" s="46" t="n">
        <f aca="false">R120</f>
        <v>0</v>
      </c>
      <c r="S119" s="47" t="n">
        <f aca="false">S120</f>
        <v>0</v>
      </c>
      <c r="T119" s="47" t="n">
        <f aca="false">T120</f>
        <v>0</v>
      </c>
      <c r="U119" s="47" t="n">
        <f aca="false">U120</f>
        <v>0</v>
      </c>
      <c r="V119" s="47" t="n">
        <f aca="false">V120</f>
        <v>0</v>
      </c>
      <c r="W119" s="47" t="n">
        <f aca="false">W120</f>
        <v>0</v>
      </c>
      <c r="X119" s="48" t="n">
        <f aca="false">X120</f>
        <v>16626</v>
      </c>
      <c r="Y119" s="46" t="n">
        <f aca="false">Y120</f>
        <v>0</v>
      </c>
    </row>
    <row r="120" s="52" customFormat="true" ht="33" hidden="false" customHeight="false" outlineLevel="0" collapsed="false">
      <c r="A120" s="53" t="s">
        <v>32</v>
      </c>
      <c r="B120" s="44" t="s">
        <v>23</v>
      </c>
      <c r="C120" s="44" t="s">
        <v>76</v>
      </c>
      <c r="D120" s="45" t="s">
        <v>44</v>
      </c>
      <c r="E120" s="51" t="n">
        <v>120</v>
      </c>
      <c r="F120" s="46" t="n">
        <v>15182</v>
      </c>
      <c r="G120" s="46"/>
      <c r="H120" s="46"/>
      <c r="I120" s="46"/>
      <c r="J120" s="46" t="n">
        <f aca="false">F120+H120</f>
        <v>15182</v>
      </c>
      <c r="K120" s="46" t="n">
        <f aca="false">G120+I120</f>
        <v>0</v>
      </c>
      <c r="L120" s="54"/>
      <c r="M120" s="54"/>
      <c r="N120" s="54" t="n">
        <v>1444</v>
      </c>
      <c r="O120" s="54"/>
      <c r="P120" s="54"/>
      <c r="Q120" s="48" t="n">
        <f aca="false">J120+L120+M120+N120+O120+P120</f>
        <v>16626</v>
      </c>
      <c r="R120" s="46" t="n">
        <f aca="false">K120+P120</f>
        <v>0</v>
      </c>
      <c r="S120" s="54"/>
      <c r="T120" s="54"/>
      <c r="U120" s="54"/>
      <c r="V120" s="54"/>
      <c r="W120" s="54"/>
      <c r="X120" s="48" t="n">
        <f aca="false">Q120+S120+T120+U120+V120+W120</f>
        <v>16626</v>
      </c>
      <c r="Y120" s="46" t="n">
        <f aca="false">R120+W120</f>
        <v>0</v>
      </c>
    </row>
    <row r="121" s="52" customFormat="true" ht="33" hidden="false" customHeight="false" outlineLevel="0" collapsed="false">
      <c r="A121" s="53" t="s">
        <v>45</v>
      </c>
      <c r="B121" s="44" t="s">
        <v>23</v>
      </c>
      <c r="C121" s="44" t="s">
        <v>76</v>
      </c>
      <c r="D121" s="45" t="s">
        <v>44</v>
      </c>
      <c r="E121" s="51" t="n">
        <v>200</v>
      </c>
      <c r="F121" s="46" t="n">
        <f aca="false">F122</f>
        <v>2610</v>
      </c>
      <c r="G121" s="46" t="n">
        <f aca="false">G122</f>
        <v>0</v>
      </c>
      <c r="H121" s="46" t="n">
        <f aca="false">H122</f>
        <v>0</v>
      </c>
      <c r="I121" s="46" t="n">
        <f aca="false">I122</f>
        <v>0</v>
      </c>
      <c r="J121" s="46" t="n">
        <f aca="false">J122</f>
        <v>2610</v>
      </c>
      <c r="K121" s="46" t="n">
        <f aca="false">K122</f>
        <v>0</v>
      </c>
      <c r="L121" s="47" t="n">
        <f aca="false">L122</f>
        <v>0</v>
      </c>
      <c r="M121" s="47" t="n">
        <f aca="false">M122</f>
        <v>0</v>
      </c>
      <c r="N121" s="47" t="n">
        <f aca="false">N122</f>
        <v>0</v>
      </c>
      <c r="O121" s="47" t="n">
        <f aca="false">O122</f>
        <v>0</v>
      </c>
      <c r="P121" s="47" t="n">
        <f aca="false">P122</f>
        <v>0</v>
      </c>
      <c r="Q121" s="48" t="n">
        <f aca="false">Q122</f>
        <v>2610</v>
      </c>
      <c r="R121" s="46" t="n">
        <f aca="false">R122</f>
        <v>0</v>
      </c>
      <c r="S121" s="47" t="n">
        <f aca="false">S122</f>
        <v>0</v>
      </c>
      <c r="T121" s="47" t="n">
        <f aca="false">T122</f>
        <v>0</v>
      </c>
      <c r="U121" s="47" t="n">
        <f aca="false">U122</f>
        <v>0</v>
      </c>
      <c r="V121" s="47" t="n">
        <f aca="false">V122</f>
        <v>0</v>
      </c>
      <c r="W121" s="47" t="n">
        <f aca="false">W122</f>
        <v>0</v>
      </c>
      <c r="X121" s="48" t="n">
        <f aca="false">X122</f>
        <v>2610</v>
      </c>
      <c r="Y121" s="46" t="n">
        <f aca="false">Y122</f>
        <v>0</v>
      </c>
    </row>
    <row r="122" s="52" customFormat="true" ht="42" hidden="false" customHeight="true" outlineLevel="0" collapsed="false">
      <c r="A122" s="53" t="s">
        <v>46</v>
      </c>
      <c r="B122" s="44" t="s">
        <v>23</v>
      </c>
      <c r="C122" s="44" t="s">
        <v>76</v>
      </c>
      <c r="D122" s="45" t="s">
        <v>44</v>
      </c>
      <c r="E122" s="51" t="n">
        <v>240</v>
      </c>
      <c r="F122" s="46" t="n">
        <v>2610</v>
      </c>
      <c r="G122" s="46"/>
      <c r="H122" s="46"/>
      <c r="I122" s="46"/>
      <c r="J122" s="46" t="n">
        <f aca="false">F122+H122</f>
        <v>2610</v>
      </c>
      <c r="K122" s="46" t="n">
        <f aca="false">G122+I122</f>
        <v>0</v>
      </c>
      <c r="L122" s="54"/>
      <c r="M122" s="54"/>
      <c r="N122" s="54"/>
      <c r="O122" s="54"/>
      <c r="P122" s="54"/>
      <c r="Q122" s="48" t="n">
        <f aca="false">J122+L122+M122+N122+O122+P122</f>
        <v>2610</v>
      </c>
      <c r="R122" s="46" t="n">
        <f aca="false">K122+P122</f>
        <v>0</v>
      </c>
      <c r="S122" s="54"/>
      <c r="T122" s="54"/>
      <c r="U122" s="54"/>
      <c r="V122" s="54"/>
      <c r="W122" s="54"/>
      <c r="X122" s="48" t="n">
        <f aca="false">Q122+S122+T122+U122+V122+W122</f>
        <v>2610</v>
      </c>
      <c r="Y122" s="46" t="n">
        <f aca="false">R122+W122</f>
        <v>0</v>
      </c>
    </row>
    <row r="123" s="52" customFormat="true" ht="16.5" hidden="false" customHeight="false" outlineLevel="0" collapsed="false">
      <c r="A123" s="43" t="s">
        <v>50</v>
      </c>
      <c r="B123" s="44" t="s">
        <v>23</v>
      </c>
      <c r="C123" s="44" t="s">
        <v>76</v>
      </c>
      <c r="D123" s="45" t="s">
        <v>44</v>
      </c>
      <c r="E123" s="51" t="n">
        <v>800</v>
      </c>
      <c r="F123" s="46" t="n">
        <f aca="false">F125</f>
        <v>3</v>
      </c>
      <c r="G123" s="46" t="n">
        <f aca="false">G125</f>
        <v>0</v>
      </c>
      <c r="H123" s="46" t="n">
        <f aca="false">H125</f>
        <v>0</v>
      </c>
      <c r="I123" s="46" t="n">
        <f aca="false">I125</f>
        <v>0</v>
      </c>
      <c r="J123" s="46" t="n">
        <f aca="false">J125</f>
        <v>3</v>
      </c>
      <c r="K123" s="46" t="n">
        <f aca="false">K125</f>
        <v>0</v>
      </c>
      <c r="L123" s="47" t="n">
        <f aca="false">L125</f>
        <v>0</v>
      </c>
      <c r="M123" s="47" t="n">
        <f aca="false">M125</f>
        <v>0</v>
      </c>
      <c r="N123" s="47" t="n">
        <f aca="false">N125</f>
        <v>0</v>
      </c>
      <c r="O123" s="47" t="n">
        <f aca="false">O125</f>
        <v>0</v>
      </c>
      <c r="P123" s="47" t="n">
        <f aca="false">P125</f>
        <v>0</v>
      </c>
      <c r="Q123" s="48" t="n">
        <f aca="false">Q125</f>
        <v>3</v>
      </c>
      <c r="R123" s="46" t="n">
        <f aca="false">R125</f>
        <v>0</v>
      </c>
      <c r="S123" s="47" t="n">
        <f aca="false">S125</f>
        <v>0</v>
      </c>
      <c r="T123" s="47" t="n">
        <f aca="false">T125</f>
        <v>0</v>
      </c>
      <c r="U123" s="47" t="n">
        <f aca="false">U125</f>
        <v>0</v>
      </c>
      <c r="V123" s="47" t="n">
        <f aca="false">V125</f>
        <v>0</v>
      </c>
      <c r="W123" s="47" t="n">
        <f aca="false">W125</f>
        <v>0</v>
      </c>
      <c r="X123" s="48" t="n">
        <f aca="false">X125</f>
        <v>3</v>
      </c>
      <c r="Y123" s="46" t="n">
        <f aca="false">Y125</f>
        <v>0</v>
      </c>
    </row>
    <row r="124" s="52" customFormat="true" ht="16.5" hidden="true" customHeight="false" outlineLevel="0" collapsed="false">
      <c r="A124" s="74" t="s">
        <v>51</v>
      </c>
      <c r="B124" s="44" t="s">
        <v>23</v>
      </c>
      <c r="C124" s="44" t="s">
        <v>76</v>
      </c>
      <c r="D124" s="45" t="s">
        <v>44</v>
      </c>
      <c r="E124" s="51" t="n">
        <v>830</v>
      </c>
      <c r="F124" s="46"/>
      <c r="G124" s="46"/>
      <c r="H124" s="46"/>
      <c r="I124" s="46"/>
      <c r="J124" s="46" t="n">
        <f aca="false">F124+H124</f>
        <v>0</v>
      </c>
      <c r="K124" s="46" t="n">
        <f aca="false">G124+I124</f>
        <v>0</v>
      </c>
      <c r="L124" s="54"/>
      <c r="M124" s="54"/>
      <c r="N124" s="54"/>
      <c r="O124" s="54"/>
      <c r="P124" s="54"/>
      <c r="Q124" s="56"/>
      <c r="R124" s="56"/>
      <c r="S124" s="54"/>
      <c r="T124" s="54"/>
      <c r="U124" s="54"/>
      <c r="V124" s="54"/>
      <c r="W124" s="54"/>
      <c r="X124" s="56"/>
      <c r="Y124" s="56"/>
    </row>
    <row r="125" s="52" customFormat="true" ht="16.5" hidden="false" customHeight="false" outlineLevel="0" collapsed="false">
      <c r="A125" s="43" t="s">
        <v>52</v>
      </c>
      <c r="B125" s="44" t="s">
        <v>23</v>
      </c>
      <c r="C125" s="44" t="s">
        <v>76</v>
      </c>
      <c r="D125" s="45" t="s">
        <v>44</v>
      </c>
      <c r="E125" s="51" t="n">
        <v>850</v>
      </c>
      <c r="F125" s="46" t="n">
        <v>3</v>
      </c>
      <c r="G125" s="46"/>
      <c r="H125" s="46"/>
      <c r="I125" s="46"/>
      <c r="J125" s="46" t="n">
        <f aca="false">F125+H125</f>
        <v>3</v>
      </c>
      <c r="K125" s="46" t="n">
        <f aca="false">G125+I125</f>
        <v>0</v>
      </c>
      <c r="L125" s="54"/>
      <c r="M125" s="54"/>
      <c r="N125" s="54"/>
      <c r="O125" s="54"/>
      <c r="P125" s="54"/>
      <c r="Q125" s="48" t="n">
        <f aca="false">J125+L125+M125+N125+O125+P125</f>
        <v>3</v>
      </c>
      <c r="R125" s="46" t="n">
        <f aca="false">K125+P125</f>
        <v>0</v>
      </c>
      <c r="S125" s="54"/>
      <c r="T125" s="54"/>
      <c r="U125" s="54"/>
      <c r="V125" s="54"/>
      <c r="W125" s="54"/>
      <c r="X125" s="48" t="n">
        <f aca="false">Q125+S125+T125+U125+V125+W125</f>
        <v>3</v>
      </c>
      <c r="Y125" s="46" t="n">
        <f aca="false">R125+W125</f>
        <v>0</v>
      </c>
    </row>
    <row r="126" s="52" customFormat="true" ht="33" hidden="false" customHeight="false" outlineLevel="0" collapsed="false">
      <c r="A126" s="43" t="s">
        <v>77</v>
      </c>
      <c r="B126" s="44" t="s">
        <v>23</v>
      </c>
      <c r="C126" s="44" t="s">
        <v>76</v>
      </c>
      <c r="D126" s="45" t="s">
        <v>78</v>
      </c>
      <c r="E126" s="51"/>
      <c r="F126" s="46" t="n">
        <f aca="false">F127</f>
        <v>6694</v>
      </c>
      <c r="G126" s="46" t="n">
        <f aca="false">G127</f>
        <v>0</v>
      </c>
      <c r="H126" s="46" t="n">
        <f aca="false">H127</f>
        <v>0</v>
      </c>
      <c r="I126" s="46" t="n">
        <f aca="false">I127</f>
        <v>0</v>
      </c>
      <c r="J126" s="46" t="n">
        <f aca="false">J127</f>
        <v>6694</v>
      </c>
      <c r="K126" s="46" t="n">
        <f aca="false">K127</f>
        <v>0</v>
      </c>
      <c r="L126" s="47" t="n">
        <f aca="false">L127</f>
        <v>0</v>
      </c>
      <c r="M126" s="47" t="n">
        <f aca="false">M127</f>
        <v>0</v>
      </c>
      <c r="N126" s="47" t="n">
        <f aca="false">N127</f>
        <v>214</v>
      </c>
      <c r="O126" s="47" t="n">
        <f aca="false">O127</f>
        <v>0</v>
      </c>
      <c r="P126" s="47" t="n">
        <f aca="false">P127</f>
        <v>0</v>
      </c>
      <c r="Q126" s="48" t="n">
        <f aca="false">Q127</f>
        <v>6908</v>
      </c>
      <c r="R126" s="46" t="n">
        <f aca="false">R127</f>
        <v>0</v>
      </c>
      <c r="S126" s="47" t="n">
        <f aca="false">S127</f>
        <v>0</v>
      </c>
      <c r="T126" s="47" t="n">
        <f aca="false">T127</f>
        <v>0</v>
      </c>
      <c r="U126" s="47" t="n">
        <f aca="false">U127</f>
        <v>0</v>
      </c>
      <c r="V126" s="47" t="n">
        <f aca="false">V127</f>
        <v>0</v>
      </c>
      <c r="W126" s="47" t="n">
        <f aca="false">W127</f>
        <v>0</v>
      </c>
      <c r="X126" s="48" t="n">
        <f aca="false">X127</f>
        <v>6908</v>
      </c>
      <c r="Y126" s="46" t="n">
        <f aca="false">Y127</f>
        <v>0</v>
      </c>
    </row>
    <row r="127" s="52" customFormat="true" ht="82.5" hidden="false" customHeight="false" outlineLevel="0" collapsed="false">
      <c r="A127" s="43" t="s">
        <v>31</v>
      </c>
      <c r="B127" s="44" t="s">
        <v>23</v>
      </c>
      <c r="C127" s="44" t="s">
        <v>76</v>
      </c>
      <c r="D127" s="45" t="s">
        <v>78</v>
      </c>
      <c r="E127" s="51" t="n">
        <v>100</v>
      </c>
      <c r="F127" s="46" t="n">
        <f aca="false">F128</f>
        <v>6694</v>
      </c>
      <c r="G127" s="46" t="n">
        <f aca="false">G128</f>
        <v>0</v>
      </c>
      <c r="H127" s="46" t="n">
        <f aca="false">H128</f>
        <v>0</v>
      </c>
      <c r="I127" s="46" t="n">
        <f aca="false">I128</f>
        <v>0</v>
      </c>
      <c r="J127" s="46" t="n">
        <f aca="false">J128</f>
        <v>6694</v>
      </c>
      <c r="K127" s="46" t="n">
        <f aca="false">K128</f>
        <v>0</v>
      </c>
      <c r="L127" s="47" t="n">
        <f aca="false">L128</f>
        <v>0</v>
      </c>
      <c r="M127" s="47" t="n">
        <f aca="false">M128</f>
        <v>0</v>
      </c>
      <c r="N127" s="47" t="n">
        <f aca="false">N128</f>
        <v>214</v>
      </c>
      <c r="O127" s="47" t="n">
        <f aca="false">O128</f>
        <v>0</v>
      </c>
      <c r="P127" s="47" t="n">
        <f aca="false">P128</f>
        <v>0</v>
      </c>
      <c r="Q127" s="48" t="n">
        <f aca="false">Q128</f>
        <v>6908</v>
      </c>
      <c r="R127" s="46" t="n">
        <f aca="false">R128</f>
        <v>0</v>
      </c>
      <c r="S127" s="47" t="n">
        <f aca="false">S128</f>
        <v>0</v>
      </c>
      <c r="T127" s="47" t="n">
        <f aca="false">T128</f>
        <v>0</v>
      </c>
      <c r="U127" s="47" t="n">
        <f aca="false">U128</f>
        <v>0</v>
      </c>
      <c r="V127" s="47" t="n">
        <f aca="false">V128</f>
        <v>0</v>
      </c>
      <c r="W127" s="47" t="n">
        <f aca="false">W128</f>
        <v>0</v>
      </c>
      <c r="X127" s="48" t="n">
        <f aca="false">X128</f>
        <v>6908</v>
      </c>
      <c r="Y127" s="46" t="n">
        <f aca="false">Y128</f>
        <v>0</v>
      </c>
    </row>
    <row r="128" s="52" customFormat="true" ht="33" hidden="false" customHeight="false" outlineLevel="0" collapsed="false">
      <c r="A128" s="43" t="s">
        <v>32</v>
      </c>
      <c r="B128" s="44" t="s">
        <v>23</v>
      </c>
      <c r="C128" s="44" t="s">
        <v>76</v>
      </c>
      <c r="D128" s="45" t="s">
        <v>78</v>
      </c>
      <c r="E128" s="51" t="n">
        <v>120</v>
      </c>
      <c r="F128" s="46" t="n">
        <v>6694</v>
      </c>
      <c r="G128" s="46"/>
      <c r="H128" s="46"/>
      <c r="I128" s="46"/>
      <c r="J128" s="46" t="n">
        <f aca="false">F128+H128</f>
        <v>6694</v>
      </c>
      <c r="K128" s="46" t="n">
        <f aca="false">G128+I128</f>
        <v>0</v>
      </c>
      <c r="L128" s="54"/>
      <c r="M128" s="54"/>
      <c r="N128" s="54" t="n">
        <v>214</v>
      </c>
      <c r="O128" s="54"/>
      <c r="P128" s="54"/>
      <c r="Q128" s="48" t="n">
        <f aca="false">J128+L128+M128+N128+O128+P128</f>
        <v>6908</v>
      </c>
      <c r="R128" s="46" t="n">
        <f aca="false">K128+P128</f>
        <v>0</v>
      </c>
      <c r="S128" s="54"/>
      <c r="T128" s="54"/>
      <c r="U128" s="54"/>
      <c r="V128" s="54"/>
      <c r="W128" s="54"/>
      <c r="X128" s="48" t="n">
        <f aca="false">Q128+S128+T128+U128+V128+W128</f>
        <v>6908</v>
      </c>
      <c r="Y128" s="46" t="n">
        <f aca="false">R128+W128</f>
        <v>0</v>
      </c>
    </row>
    <row r="129" s="52" customFormat="true" ht="16.5" hidden="false" customHeight="false" outlineLevel="0" collapsed="false">
      <c r="A129" s="43"/>
      <c r="B129" s="44"/>
      <c r="C129" s="44"/>
      <c r="D129" s="45"/>
      <c r="E129" s="51"/>
      <c r="F129" s="46" t="n">
        <v>0</v>
      </c>
      <c r="G129" s="46"/>
      <c r="H129" s="46" t="n">
        <v>0</v>
      </c>
      <c r="I129" s="46"/>
      <c r="J129" s="46" t="n">
        <v>0</v>
      </c>
      <c r="K129" s="46"/>
      <c r="L129" s="54"/>
      <c r="M129" s="54"/>
      <c r="N129" s="54"/>
      <c r="O129" s="54"/>
      <c r="P129" s="54"/>
      <c r="Q129" s="71"/>
      <c r="R129" s="72"/>
      <c r="S129" s="54"/>
      <c r="T129" s="54"/>
      <c r="U129" s="54"/>
      <c r="V129" s="54"/>
      <c r="W129" s="54"/>
      <c r="X129" s="71"/>
      <c r="Y129" s="72"/>
    </row>
    <row r="130" s="52" customFormat="true" ht="37.5" hidden="false" customHeight="false" outlineLevel="0" collapsed="false">
      <c r="A130" s="76" t="s">
        <v>79</v>
      </c>
      <c r="B130" s="37" t="s">
        <v>23</v>
      </c>
      <c r="C130" s="37" t="s">
        <v>80</v>
      </c>
      <c r="D130" s="57"/>
      <c r="E130" s="51"/>
      <c r="F130" s="39" t="n">
        <f aca="false">F131</f>
        <v>35941</v>
      </c>
      <c r="G130" s="39" t="n">
        <f aca="false">G131</f>
        <v>0</v>
      </c>
      <c r="H130" s="39" t="n">
        <f aca="false">H131</f>
        <v>0</v>
      </c>
      <c r="I130" s="39" t="n">
        <f aca="false">I131</f>
        <v>0</v>
      </c>
      <c r="J130" s="39" t="n">
        <f aca="false">J131</f>
        <v>35941</v>
      </c>
      <c r="K130" s="39" t="n">
        <f aca="false">K131</f>
        <v>0</v>
      </c>
      <c r="L130" s="40" t="n">
        <f aca="false">L131</f>
        <v>0</v>
      </c>
      <c r="M130" s="40" t="n">
        <f aca="false">M131</f>
        <v>0</v>
      </c>
      <c r="N130" s="40" t="n">
        <f aca="false">N131</f>
        <v>0</v>
      </c>
      <c r="O130" s="40" t="n">
        <f aca="false">O131</f>
        <v>0</v>
      </c>
      <c r="P130" s="40" t="n">
        <f aca="false">P131</f>
        <v>0</v>
      </c>
      <c r="Q130" s="41" t="n">
        <f aca="false">Q131</f>
        <v>35941</v>
      </c>
      <c r="R130" s="39" t="n">
        <f aca="false">R131</f>
        <v>0</v>
      </c>
      <c r="S130" s="40" t="n">
        <f aca="false">S131</f>
        <v>0</v>
      </c>
      <c r="T130" s="40" t="n">
        <f aca="false">T131</f>
        <v>0</v>
      </c>
      <c r="U130" s="40" t="n">
        <f aca="false">U131</f>
        <v>0</v>
      </c>
      <c r="V130" s="40" t="n">
        <f aca="false">V131</f>
        <v>0</v>
      </c>
      <c r="W130" s="40" t="n">
        <f aca="false">W131</f>
        <v>0</v>
      </c>
      <c r="X130" s="41" t="n">
        <f aca="false">X131</f>
        <v>35941</v>
      </c>
      <c r="Y130" s="39" t="n">
        <f aca="false">Y131</f>
        <v>0</v>
      </c>
    </row>
    <row r="131" s="52" customFormat="true" ht="16.5" hidden="false" customHeight="false" outlineLevel="0" collapsed="false">
      <c r="A131" s="43" t="s">
        <v>33</v>
      </c>
      <c r="B131" s="44" t="s">
        <v>23</v>
      </c>
      <c r="C131" s="44" t="s">
        <v>80</v>
      </c>
      <c r="D131" s="55" t="s">
        <v>34</v>
      </c>
      <c r="E131" s="51"/>
      <c r="F131" s="46" t="n">
        <f aca="false">F132</f>
        <v>35941</v>
      </c>
      <c r="G131" s="46" t="n">
        <f aca="false">G132</f>
        <v>0</v>
      </c>
      <c r="H131" s="46" t="n">
        <f aca="false">H132</f>
        <v>0</v>
      </c>
      <c r="I131" s="46" t="n">
        <f aca="false">I132</f>
        <v>0</v>
      </c>
      <c r="J131" s="46" t="n">
        <f aca="false">J132</f>
        <v>35941</v>
      </c>
      <c r="K131" s="46" t="n">
        <f aca="false">K132</f>
        <v>0</v>
      </c>
      <c r="L131" s="47" t="n">
        <f aca="false">L132</f>
        <v>0</v>
      </c>
      <c r="M131" s="47" t="n">
        <f aca="false">M132</f>
        <v>0</v>
      </c>
      <c r="N131" s="47" t="n">
        <f aca="false">N132</f>
        <v>0</v>
      </c>
      <c r="O131" s="47" t="n">
        <f aca="false">O132</f>
        <v>0</v>
      </c>
      <c r="P131" s="47" t="n">
        <f aca="false">P132</f>
        <v>0</v>
      </c>
      <c r="Q131" s="48" t="n">
        <f aca="false">Q132</f>
        <v>35941</v>
      </c>
      <c r="R131" s="46" t="n">
        <f aca="false">R132</f>
        <v>0</v>
      </c>
      <c r="S131" s="47" t="n">
        <f aca="false">S132</f>
        <v>0</v>
      </c>
      <c r="T131" s="47" t="n">
        <f aca="false">T132</f>
        <v>0</v>
      </c>
      <c r="U131" s="47" t="n">
        <f aca="false">U132</f>
        <v>0</v>
      </c>
      <c r="V131" s="47" t="n">
        <f aca="false">V132</f>
        <v>0</v>
      </c>
      <c r="W131" s="47" t="n">
        <f aca="false">W132</f>
        <v>0</v>
      </c>
      <c r="X131" s="48" t="n">
        <f aca="false">X132</f>
        <v>35941</v>
      </c>
      <c r="Y131" s="46" t="n">
        <f aca="false">Y132</f>
        <v>0</v>
      </c>
    </row>
    <row r="132" s="52" customFormat="true" ht="16.5" hidden="false" customHeight="false" outlineLevel="0" collapsed="false">
      <c r="A132" s="43" t="s">
        <v>81</v>
      </c>
      <c r="B132" s="44" t="s">
        <v>23</v>
      </c>
      <c r="C132" s="44" t="s">
        <v>80</v>
      </c>
      <c r="D132" s="45" t="s">
        <v>82</v>
      </c>
      <c r="E132" s="51"/>
      <c r="F132" s="46" t="n">
        <f aca="false">F133</f>
        <v>35941</v>
      </c>
      <c r="G132" s="46" t="n">
        <f aca="false">G133</f>
        <v>0</v>
      </c>
      <c r="H132" s="46" t="n">
        <f aca="false">H133</f>
        <v>0</v>
      </c>
      <c r="I132" s="46" t="n">
        <f aca="false">I133</f>
        <v>0</v>
      </c>
      <c r="J132" s="46" t="n">
        <f aca="false">J133</f>
        <v>35941</v>
      </c>
      <c r="K132" s="46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7" t="n">
        <f aca="false">P133</f>
        <v>0</v>
      </c>
      <c r="Q132" s="48" t="n">
        <f aca="false">Q133</f>
        <v>35941</v>
      </c>
      <c r="R132" s="46" t="n">
        <f aca="false">R133</f>
        <v>0</v>
      </c>
      <c r="S132" s="47" t="n">
        <f aca="false">S133</f>
        <v>0</v>
      </c>
      <c r="T132" s="47" t="n">
        <f aca="false">T133</f>
        <v>0</v>
      </c>
      <c r="U132" s="47" t="n">
        <f aca="false">U133</f>
        <v>0</v>
      </c>
      <c r="V132" s="47" t="n">
        <f aca="false">V133</f>
        <v>0</v>
      </c>
      <c r="W132" s="47" t="n">
        <f aca="false">W133</f>
        <v>0</v>
      </c>
      <c r="X132" s="48" t="n">
        <f aca="false">X133</f>
        <v>35941</v>
      </c>
      <c r="Y132" s="46" t="n">
        <f aca="false">Y133</f>
        <v>0</v>
      </c>
    </row>
    <row r="133" s="52" customFormat="true" ht="16.5" hidden="false" customHeight="false" outlineLevel="0" collapsed="false">
      <c r="A133" s="43" t="s">
        <v>83</v>
      </c>
      <c r="B133" s="44" t="s">
        <v>23</v>
      </c>
      <c r="C133" s="44" t="s">
        <v>80</v>
      </c>
      <c r="D133" s="45" t="s">
        <v>84</v>
      </c>
      <c r="E133" s="51"/>
      <c r="F133" s="46" t="n">
        <f aca="false">F134</f>
        <v>35941</v>
      </c>
      <c r="G133" s="46" t="n">
        <f aca="false">G134</f>
        <v>0</v>
      </c>
      <c r="H133" s="46" t="n">
        <f aca="false">H134</f>
        <v>0</v>
      </c>
      <c r="I133" s="46" t="n">
        <f aca="false">I134</f>
        <v>0</v>
      </c>
      <c r="J133" s="46" t="n">
        <f aca="false">J134</f>
        <v>35941</v>
      </c>
      <c r="K133" s="46" t="n">
        <f aca="false">K134</f>
        <v>0</v>
      </c>
      <c r="L133" s="47" t="n">
        <f aca="false">L134</f>
        <v>0</v>
      </c>
      <c r="M133" s="47" t="n">
        <f aca="false">M134</f>
        <v>0</v>
      </c>
      <c r="N133" s="47" t="n">
        <f aca="false">N134</f>
        <v>0</v>
      </c>
      <c r="O133" s="47" t="n">
        <f aca="false">O134</f>
        <v>0</v>
      </c>
      <c r="P133" s="47" t="n">
        <f aca="false">P134</f>
        <v>0</v>
      </c>
      <c r="Q133" s="48" t="n">
        <f aca="false">Q134</f>
        <v>35941</v>
      </c>
      <c r="R133" s="46" t="n">
        <f aca="false">R134</f>
        <v>0</v>
      </c>
      <c r="S133" s="47" t="n">
        <f aca="false">S134</f>
        <v>0</v>
      </c>
      <c r="T133" s="47" t="n">
        <f aca="false">T134</f>
        <v>0</v>
      </c>
      <c r="U133" s="47" t="n">
        <f aca="false">U134</f>
        <v>0</v>
      </c>
      <c r="V133" s="47" t="n">
        <f aca="false">V134</f>
        <v>0</v>
      </c>
      <c r="W133" s="47" t="n">
        <f aca="false">W134</f>
        <v>0</v>
      </c>
      <c r="X133" s="48" t="n">
        <f aca="false">X134</f>
        <v>35941</v>
      </c>
      <c r="Y133" s="46" t="n">
        <f aca="false">Y134</f>
        <v>0</v>
      </c>
    </row>
    <row r="134" s="52" customFormat="true" ht="33" hidden="false" customHeight="false" outlineLevel="0" collapsed="false">
      <c r="A134" s="43" t="s">
        <v>45</v>
      </c>
      <c r="B134" s="44" t="s">
        <v>23</v>
      </c>
      <c r="C134" s="44" t="s">
        <v>80</v>
      </c>
      <c r="D134" s="45" t="s">
        <v>84</v>
      </c>
      <c r="E134" s="51" t="n">
        <v>200</v>
      </c>
      <c r="F134" s="46" t="n">
        <f aca="false">F135</f>
        <v>35941</v>
      </c>
      <c r="G134" s="46" t="n">
        <f aca="false">G135</f>
        <v>0</v>
      </c>
      <c r="H134" s="46" t="n">
        <f aca="false">H135</f>
        <v>0</v>
      </c>
      <c r="I134" s="46" t="n">
        <f aca="false">I135</f>
        <v>0</v>
      </c>
      <c r="J134" s="46" t="n">
        <f aca="false">J135</f>
        <v>35941</v>
      </c>
      <c r="K134" s="46" t="n">
        <f aca="false">K135</f>
        <v>0</v>
      </c>
      <c r="L134" s="47" t="n">
        <f aca="false">L135</f>
        <v>0</v>
      </c>
      <c r="M134" s="47" t="n">
        <f aca="false">M135</f>
        <v>0</v>
      </c>
      <c r="N134" s="47" t="n">
        <f aca="false">N135</f>
        <v>0</v>
      </c>
      <c r="O134" s="47" t="n">
        <f aca="false">O135</f>
        <v>0</v>
      </c>
      <c r="P134" s="47" t="n">
        <f aca="false">P135</f>
        <v>0</v>
      </c>
      <c r="Q134" s="48" t="n">
        <f aca="false">Q135</f>
        <v>35941</v>
      </c>
      <c r="R134" s="46" t="n">
        <f aca="false">R135</f>
        <v>0</v>
      </c>
      <c r="S134" s="47" t="n">
        <f aca="false">S135</f>
        <v>0</v>
      </c>
      <c r="T134" s="47" t="n">
        <f aca="false">T135</f>
        <v>0</v>
      </c>
      <c r="U134" s="47" t="n">
        <f aca="false">U135</f>
        <v>0</v>
      </c>
      <c r="V134" s="47" t="n">
        <f aca="false">V135</f>
        <v>0</v>
      </c>
      <c r="W134" s="47" t="n">
        <f aca="false">W135</f>
        <v>0</v>
      </c>
      <c r="X134" s="48" t="n">
        <f aca="false">X135</f>
        <v>35941</v>
      </c>
      <c r="Y134" s="46" t="n">
        <f aca="false">Y135</f>
        <v>0</v>
      </c>
    </row>
    <row r="135" s="52" customFormat="true" ht="40.5" hidden="false" customHeight="true" outlineLevel="0" collapsed="false">
      <c r="A135" s="43" t="s">
        <v>46</v>
      </c>
      <c r="B135" s="44" t="s">
        <v>23</v>
      </c>
      <c r="C135" s="44" t="s">
        <v>80</v>
      </c>
      <c r="D135" s="45" t="s">
        <v>84</v>
      </c>
      <c r="E135" s="51" t="n">
        <v>240</v>
      </c>
      <c r="F135" s="46" t="n">
        <f aca="false">34827+355+759</f>
        <v>35941</v>
      </c>
      <c r="G135" s="46"/>
      <c r="H135" s="46"/>
      <c r="I135" s="46"/>
      <c r="J135" s="46" t="n">
        <f aca="false">F135+H135</f>
        <v>35941</v>
      </c>
      <c r="K135" s="46" t="n">
        <f aca="false">G135+I135</f>
        <v>0</v>
      </c>
      <c r="L135" s="54"/>
      <c r="M135" s="54"/>
      <c r="N135" s="54"/>
      <c r="O135" s="54"/>
      <c r="P135" s="54"/>
      <c r="Q135" s="48" t="n">
        <f aca="false">J135+L135+M135+N135+O135+P135</f>
        <v>35941</v>
      </c>
      <c r="R135" s="46" t="n">
        <f aca="false">K135+P135</f>
        <v>0</v>
      </c>
      <c r="S135" s="54"/>
      <c r="T135" s="54"/>
      <c r="U135" s="54"/>
      <c r="V135" s="54"/>
      <c r="W135" s="54"/>
      <c r="X135" s="48" t="n">
        <f aca="false">Q135+S135+T135+U135+V135+W135</f>
        <v>35941</v>
      </c>
      <c r="Y135" s="46" t="n">
        <f aca="false">R135+W135</f>
        <v>0</v>
      </c>
    </row>
    <row r="136" s="52" customFormat="true" ht="16.5" hidden="false" customHeight="false" outlineLevel="0" collapsed="false">
      <c r="A136" s="43"/>
      <c r="B136" s="44"/>
      <c r="C136" s="44"/>
      <c r="D136" s="45"/>
      <c r="E136" s="44"/>
      <c r="F136" s="46" t="n">
        <v>0</v>
      </c>
      <c r="G136" s="46"/>
      <c r="H136" s="46" t="n">
        <v>0</v>
      </c>
      <c r="I136" s="46"/>
      <c r="J136" s="46" t="n">
        <v>0</v>
      </c>
      <c r="K136" s="46"/>
      <c r="L136" s="54"/>
      <c r="M136" s="54"/>
      <c r="N136" s="54"/>
      <c r="O136" s="54"/>
      <c r="P136" s="54"/>
      <c r="Q136" s="71"/>
      <c r="R136" s="72"/>
      <c r="S136" s="54"/>
      <c r="T136" s="54"/>
      <c r="U136" s="54"/>
      <c r="V136" s="54"/>
      <c r="W136" s="54"/>
      <c r="X136" s="71"/>
      <c r="Y136" s="72"/>
    </row>
    <row r="137" s="50" customFormat="true" ht="18.75" hidden="false" customHeight="false" outlineLevel="0" collapsed="false">
      <c r="A137" s="36" t="s">
        <v>85</v>
      </c>
      <c r="B137" s="37" t="s">
        <v>23</v>
      </c>
      <c r="C137" s="37" t="s">
        <v>86</v>
      </c>
      <c r="D137" s="57"/>
      <c r="E137" s="37"/>
      <c r="F137" s="39" t="n">
        <f aca="false">F138</f>
        <v>10000</v>
      </c>
      <c r="G137" s="39" t="n">
        <f aca="false">G138</f>
        <v>0</v>
      </c>
      <c r="H137" s="39" t="n">
        <f aca="false">H138</f>
        <v>0</v>
      </c>
      <c r="I137" s="39" t="n">
        <f aca="false">I138</f>
        <v>0</v>
      </c>
      <c r="J137" s="39" t="n">
        <f aca="false">J138</f>
        <v>10000</v>
      </c>
      <c r="K137" s="39" t="n">
        <f aca="false">K138</f>
        <v>0</v>
      </c>
      <c r="L137" s="40" t="n">
        <f aca="false">L138</f>
        <v>0</v>
      </c>
      <c r="M137" s="40" t="n">
        <f aca="false">M138</f>
        <v>-880</v>
      </c>
      <c r="N137" s="40" t="n">
        <f aca="false">N138</f>
        <v>0</v>
      </c>
      <c r="O137" s="40" t="n">
        <f aca="false">O138</f>
        <v>0</v>
      </c>
      <c r="P137" s="40" t="n">
        <f aca="false">P138</f>
        <v>0</v>
      </c>
      <c r="Q137" s="41" t="n">
        <f aca="false">Q138</f>
        <v>9120</v>
      </c>
      <c r="R137" s="39" t="n">
        <f aca="false">R138</f>
        <v>0</v>
      </c>
      <c r="S137" s="40" t="n">
        <f aca="false">S138</f>
        <v>0</v>
      </c>
      <c r="T137" s="40" t="n">
        <f aca="false">T138</f>
        <v>0</v>
      </c>
      <c r="U137" s="40" t="n">
        <f aca="false">U138</f>
        <v>0</v>
      </c>
      <c r="V137" s="40" t="n">
        <f aca="false">V138</f>
        <v>0</v>
      </c>
      <c r="W137" s="40" t="n">
        <f aca="false">W138</f>
        <v>0</v>
      </c>
      <c r="X137" s="41" t="n">
        <f aca="false">X138</f>
        <v>9120</v>
      </c>
      <c r="Y137" s="39" t="n">
        <f aca="false">Y138</f>
        <v>0</v>
      </c>
    </row>
    <row r="138" s="50" customFormat="true" ht="16.5" hidden="false" customHeight="false" outlineLevel="0" collapsed="false">
      <c r="A138" s="43" t="s">
        <v>33</v>
      </c>
      <c r="B138" s="44" t="s">
        <v>23</v>
      </c>
      <c r="C138" s="44" t="s">
        <v>86</v>
      </c>
      <c r="D138" s="55" t="s">
        <v>34</v>
      </c>
      <c r="E138" s="58"/>
      <c r="F138" s="46" t="n">
        <f aca="false">F139</f>
        <v>10000</v>
      </c>
      <c r="G138" s="46" t="n">
        <f aca="false">G139</f>
        <v>0</v>
      </c>
      <c r="H138" s="46" t="n">
        <f aca="false">H139</f>
        <v>0</v>
      </c>
      <c r="I138" s="46" t="n">
        <f aca="false">I139</f>
        <v>0</v>
      </c>
      <c r="J138" s="46" t="n">
        <f aca="false">J139</f>
        <v>10000</v>
      </c>
      <c r="K138" s="46" t="n">
        <f aca="false">K139</f>
        <v>0</v>
      </c>
      <c r="L138" s="47" t="n">
        <f aca="false">L139</f>
        <v>0</v>
      </c>
      <c r="M138" s="47" t="n">
        <f aca="false">M139</f>
        <v>-880</v>
      </c>
      <c r="N138" s="47" t="n">
        <f aca="false">N139</f>
        <v>0</v>
      </c>
      <c r="O138" s="47" t="n">
        <f aca="false">O139</f>
        <v>0</v>
      </c>
      <c r="P138" s="47" t="n">
        <f aca="false">P139</f>
        <v>0</v>
      </c>
      <c r="Q138" s="48" t="n">
        <f aca="false">Q139</f>
        <v>9120</v>
      </c>
      <c r="R138" s="46" t="n">
        <f aca="false">R139</f>
        <v>0</v>
      </c>
      <c r="S138" s="47" t="n">
        <f aca="false">S139</f>
        <v>0</v>
      </c>
      <c r="T138" s="47" t="n">
        <f aca="false">T139</f>
        <v>0</v>
      </c>
      <c r="U138" s="47" t="n">
        <f aca="false">U139</f>
        <v>0</v>
      </c>
      <c r="V138" s="47" t="n">
        <f aca="false">V139</f>
        <v>0</v>
      </c>
      <c r="W138" s="47" t="n">
        <f aca="false">W139</f>
        <v>0</v>
      </c>
      <c r="X138" s="48" t="n">
        <f aca="false">X139</f>
        <v>9120</v>
      </c>
      <c r="Y138" s="46" t="n">
        <f aca="false">Y139</f>
        <v>0</v>
      </c>
    </row>
    <row r="139" s="50" customFormat="true" ht="16.5" hidden="false" customHeight="false" outlineLevel="0" collapsed="false">
      <c r="A139" s="43" t="s">
        <v>85</v>
      </c>
      <c r="B139" s="44" t="s">
        <v>23</v>
      </c>
      <c r="C139" s="44" t="s">
        <v>86</v>
      </c>
      <c r="D139" s="45" t="s">
        <v>87</v>
      </c>
      <c r="E139" s="58"/>
      <c r="F139" s="46" t="n">
        <f aca="false">F140</f>
        <v>10000</v>
      </c>
      <c r="G139" s="46" t="n">
        <f aca="false">G140</f>
        <v>0</v>
      </c>
      <c r="H139" s="46" t="n">
        <f aca="false">H140</f>
        <v>0</v>
      </c>
      <c r="I139" s="46" t="n">
        <f aca="false">I140</f>
        <v>0</v>
      </c>
      <c r="J139" s="46" t="n">
        <f aca="false">J140</f>
        <v>10000</v>
      </c>
      <c r="K139" s="46" t="n">
        <f aca="false">K140</f>
        <v>0</v>
      </c>
      <c r="L139" s="47" t="n">
        <f aca="false">L140</f>
        <v>0</v>
      </c>
      <c r="M139" s="47" t="n">
        <f aca="false">M140</f>
        <v>-880</v>
      </c>
      <c r="N139" s="47" t="n">
        <f aca="false">N140</f>
        <v>0</v>
      </c>
      <c r="O139" s="47" t="n">
        <f aca="false">O140</f>
        <v>0</v>
      </c>
      <c r="P139" s="47" t="n">
        <f aca="false">P140</f>
        <v>0</v>
      </c>
      <c r="Q139" s="48" t="n">
        <f aca="false">Q140</f>
        <v>9120</v>
      </c>
      <c r="R139" s="46" t="n">
        <f aca="false">R140</f>
        <v>0</v>
      </c>
      <c r="S139" s="47" t="n">
        <f aca="false">S140</f>
        <v>0</v>
      </c>
      <c r="T139" s="47" t="n">
        <f aca="false">T140</f>
        <v>0</v>
      </c>
      <c r="U139" s="47" t="n">
        <f aca="false">U140</f>
        <v>0</v>
      </c>
      <c r="V139" s="47" t="n">
        <f aca="false">V140</f>
        <v>0</v>
      </c>
      <c r="W139" s="47" t="n">
        <f aca="false">W140</f>
        <v>0</v>
      </c>
      <c r="X139" s="48" t="n">
        <f aca="false">X140</f>
        <v>9120</v>
      </c>
      <c r="Y139" s="46" t="n">
        <f aca="false">Y140</f>
        <v>0</v>
      </c>
    </row>
    <row r="140" s="50" customFormat="true" ht="33" hidden="false" customHeight="false" outlineLevel="0" collapsed="false">
      <c r="A140" s="43" t="s">
        <v>88</v>
      </c>
      <c r="B140" s="44" t="s">
        <v>23</v>
      </c>
      <c r="C140" s="44" t="s">
        <v>86</v>
      </c>
      <c r="D140" s="45" t="s">
        <v>89</v>
      </c>
      <c r="E140" s="44"/>
      <c r="F140" s="46" t="n">
        <f aca="false">F141</f>
        <v>10000</v>
      </c>
      <c r="G140" s="46" t="n">
        <f aca="false">G141</f>
        <v>0</v>
      </c>
      <c r="H140" s="46" t="n">
        <f aca="false">H141</f>
        <v>0</v>
      </c>
      <c r="I140" s="46" t="n">
        <f aca="false">I141</f>
        <v>0</v>
      </c>
      <c r="J140" s="46" t="n">
        <f aca="false">J141</f>
        <v>10000</v>
      </c>
      <c r="K140" s="46" t="n">
        <f aca="false">K141</f>
        <v>0</v>
      </c>
      <c r="L140" s="47" t="n">
        <f aca="false">L141</f>
        <v>0</v>
      </c>
      <c r="M140" s="47" t="n">
        <f aca="false">M141</f>
        <v>-880</v>
      </c>
      <c r="N140" s="47" t="n">
        <f aca="false">N141</f>
        <v>0</v>
      </c>
      <c r="O140" s="47" t="n">
        <f aca="false">O141</f>
        <v>0</v>
      </c>
      <c r="P140" s="47" t="n">
        <f aca="false">P141</f>
        <v>0</v>
      </c>
      <c r="Q140" s="48" t="n">
        <f aca="false">Q141</f>
        <v>9120</v>
      </c>
      <c r="R140" s="46" t="n">
        <f aca="false">R141</f>
        <v>0</v>
      </c>
      <c r="S140" s="47" t="n">
        <f aca="false">S141</f>
        <v>0</v>
      </c>
      <c r="T140" s="47" t="n">
        <f aca="false">T141</f>
        <v>0</v>
      </c>
      <c r="U140" s="47" t="n">
        <f aca="false">U141</f>
        <v>0</v>
      </c>
      <c r="V140" s="47" t="n">
        <f aca="false">V141</f>
        <v>0</v>
      </c>
      <c r="W140" s="47" t="n">
        <f aca="false">W141</f>
        <v>0</v>
      </c>
      <c r="X140" s="48" t="n">
        <f aca="false">X141</f>
        <v>9120</v>
      </c>
      <c r="Y140" s="46" t="n">
        <f aca="false">Y141</f>
        <v>0</v>
      </c>
    </row>
    <row r="141" s="50" customFormat="true" ht="16.5" hidden="false" customHeight="false" outlineLevel="0" collapsed="false">
      <c r="A141" s="43" t="s">
        <v>50</v>
      </c>
      <c r="B141" s="44" t="s">
        <v>23</v>
      </c>
      <c r="C141" s="44" t="s">
        <v>86</v>
      </c>
      <c r="D141" s="45" t="s">
        <v>89</v>
      </c>
      <c r="E141" s="51" t="n">
        <v>800</v>
      </c>
      <c r="F141" s="46" t="n">
        <f aca="false">F142</f>
        <v>10000</v>
      </c>
      <c r="G141" s="46" t="n">
        <f aca="false">G142</f>
        <v>0</v>
      </c>
      <c r="H141" s="46" t="n">
        <f aca="false">H142</f>
        <v>0</v>
      </c>
      <c r="I141" s="46" t="n">
        <f aca="false">I142</f>
        <v>0</v>
      </c>
      <c r="J141" s="46" t="n">
        <f aca="false">J142</f>
        <v>10000</v>
      </c>
      <c r="K141" s="46" t="n">
        <f aca="false">K142</f>
        <v>0</v>
      </c>
      <c r="L141" s="47" t="n">
        <f aca="false">L142</f>
        <v>0</v>
      </c>
      <c r="M141" s="47" t="n">
        <f aca="false">M142</f>
        <v>-880</v>
      </c>
      <c r="N141" s="47" t="n">
        <f aca="false">N142</f>
        <v>0</v>
      </c>
      <c r="O141" s="47" t="n">
        <f aca="false">O142</f>
        <v>0</v>
      </c>
      <c r="P141" s="47" t="n">
        <f aca="false">P142</f>
        <v>0</v>
      </c>
      <c r="Q141" s="48" t="n">
        <f aca="false">Q142</f>
        <v>9120</v>
      </c>
      <c r="R141" s="46" t="n">
        <f aca="false">R142</f>
        <v>0</v>
      </c>
      <c r="S141" s="47" t="n">
        <f aca="false">S142</f>
        <v>0</v>
      </c>
      <c r="T141" s="47" t="n">
        <f aca="false">T142</f>
        <v>0</v>
      </c>
      <c r="U141" s="47" t="n">
        <f aca="false">U142</f>
        <v>0</v>
      </c>
      <c r="V141" s="47" t="n">
        <f aca="false">V142</f>
        <v>0</v>
      </c>
      <c r="W141" s="47" t="n">
        <f aca="false">W142</f>
        <v>0</v>
      </c>
      <c r="X141" s="48" t="n">
        <f aca="false">X142</f>
        <v>9120</v>
      </c>
      <c r="Y141" s="46" t="n">
        <f aca="false">Y142</f>
        <v>0</v>
      </c>
    </row>
    <row r="142" s="50" customFormat="true" ht="16.5" hidden="false" customHeight="false" outlineLevel="0" collapsed="false">
      <c r="A142" s="43" t="s">
        <v>90</v>
      </c>
      <c r="B142" s="44" t="s">
        <v>23</v>
      </c>
      <c r="C142" s="44" t="s">
        <v>86</v>
      </c>
      <c r="D142" s="45" t="s">
        <v>89</v>
      </c>
      <c r="E142" s="51" t="n">
        <v>870</v>
      </c>
      <c r="F142" s="46" t="n">
        <v>10000</v>
      </c>
      <c r="G142" s="46"/>
      <c r="H142" s="46"/>
      <c r="I142" s="46"/>
      <c r="J142" s="46" t="n">
        <f aca="false">F142+H142</f>
        <v>10000</v>
      </c>
      <c r="K142" s="46" t="n">
        <f aca="false">G142+I142</f>
        <v>0</v>
      </c>
      <c r="L142" s="60"/>
      <c r="M142" s="60" t="n">
        <v>-880</v>
      </c>
      <c r="N142" s="60"/>
      <c r="O142" s="60"/>
      <c r="P142" s="60"/>
      <c r="Q142" s="48" t="n">
        <f aca="false">J142+L142+M142+N142+O142+P142</f>
        <v>9120</v>
      </c>
      <c r="R142" s="46" t="n">
        <f aca="false">K142+P142</f>
        <v>0</v>
      </c>
      <c r="S142" s="60"/>
      <c r="T142" s="54"/>
      <c r="U142" s="60"/>
      <c r="V142" s="60"/>
      <c r="W142" s="60"/>
      <c r="X142" s="48" t="n">
        <f aca="false">Q142+S142+T142+U142+V142+W142</f>
        <v>9120</v>
      </c>
      <c r="Y142" s="46" t="n">
        <f aca="false">R142+W142</f>
        <v>0</v>
      </c>
    </row>
    <row r="143" customFormat="false" ht="15" hidden="false" customHeight="false" outlineLevel="0" collapsed="false">
      <c r="A143" s="77"/>
      <c r="B143" s="78"/>
      <c r="C143" s="78"/>
      <c r="D143" s="79"/>
      <c r="E143" s="78"/>
      <c r="F143" s="80" t="n">
        <v>0</v>
      </c>
      <c r="G143" s="80"/>
      <c r="H143" s="80" t="n">
        <v>0</v>
      </c>
      <c r="I143" s="80"/>
      <c r="J143" s="80" t="n">
        <v>0</v>
      </c>
      <c r="K143" s="80"/>
      <c r="L143" s="81"/>
      <c r="M143" s="81"/>
      <c r="N143" s="81"/>
      <c r="O143" s="81"/>
      <c r="P143" s="81"/>
      <c r="Q143" s="82"/>
      <c r="R143" s="83"/>
      <c r="S143" s="81"/>
      <c r="T143" s="81"/>
      <c r="U143" s="81"/>
      <c r="V143" s="81"/>
      <c r="W143" s="81"/>
      <c r="X143" s="82"/>
      <c r="Y143" s="83"/>
    </row>
    <row r="144" customFormat="false" ht="18.75" hidden="false" customHeight="false" outlineLevel="0" collapsed="false">
      <c r="A144" s="36" t="s">
        <v>91</v>
      </c>
      <c r="B144" s="37" t="s">
        <v>23</v>
      </c>
      <c r="C144" s="37" t="s">
        <v>92</v>
      </c>
      <c r="D144" s="57"/>
      <c r="E144" s="37"/>
      <c r="F144" s="39" t="n">
        <f aca="false">F145+F150+F155+F184+F188+F193+F275+F280+F294+F299+F271</f>
        <v>716711</v>
      </c>
      <c r="G144" s="39" t="n">
        <f aca="false">G145+G150+G155+G184+G188+G193+G275+G280+G299+G271</f>
        <v>0</v>
      </c>
      <c r="H144" s="39" t="n">
        <f aca="false">H145+H150+H155+H184+H188+H193+H275+H280+H294+H299+H271</f>
        <v>-112933</v>
      </c>
      <c r="I144" s="39" t="n">
        <f aca="false">I145+I150+I155+I184+I188+I193+I275+I280+I299+I271</f>
        <v>5336</v>
      </c>
      <c r="J144" s="39" t="n">
        <f aca="false">J145+J150+J155+J184+J188+J193+J275+J280+J294+J299+J271</f>
        <v>603778</v>
      </c>
      <c r="K144" s="39" t="n">
        <f aca="false">K145+K150+K155+K184+K188+K193+K275+K280+K299+K271</f>
        <v>5336</v>
      </c>
      <c r="L144" s="40" t="n">
        <f aca="false">L145+L150+L155+L184+L188+L193+L275+L280+L299+L271</f>
        <v>0</v>
      </c>
      <c r="M144" s="40" t="n">
        <f aca="false">M145+M150+M155+M184+M188+M193+M275+M280+M299+M271</f>
        <v>0</v>
      </c>
      <c r="N144" s="40" t="n">
        <f aca="false">N145+N150+N155+N184+N188+N193+N275+N280+N299+N271</f>
        <v>13100</v>
      </c>
      <c r="O144" s="40" t="n">
        <f aca="false">O145+O150+O155+O184+O188+O193+O275+O280+O299+O271</f>
        <v>0</v>
      </c>
      <c r="P144" s="40" t="n">
        <f aca="false">P145+P150+P155+P184+P188+P193+P275+P280+P299+P271</f>
        <v>0</v>
      </c>
      <c r="Q144" s="41" t="n">
        <f aca="false">Q145+Q150+Q155+Q184+Q188+Q193+Q275+Q280+Q299+Q271+Q298</f>
        <v>616878</v>
      </c>
      <c r="R144" s="39" t="n">
        <f aca="false">R145+R150+R155+R184+R188+R193+R275+R280+R299+R271</f>
        <v>5336</v>
      </c>
      <c r="S144" s="40" t="n">
        <f aca="false">S145+S150+S155+S184+S188+S193+S275+S280+S299+S271</f>
        <v>0</v>
      </c>
      <c r="T144" s="40" t="n">
        <f aca="false">T145+T150+T155+T184+T188+T193+T275+T280+T299+T271</f>
        <v>0</v>
      </c>
      <c r="U144" s="40" t="n">
        <f aca="false">U145+U150+U155+U184+U188+U193+U275+U280+U299+U271</f>
        <v>0</v>
      </c>
      <c r="V144" s="40" t="n">
        <f aca="false">V145+V150+V155+V184+V188+V193+V275+V280+V299+V271</f>
        <v>0</v>
      </c>
      <c r="W144" s="40" t="n">
        <f aca="false">W145+W150+W155+W184+W188+W193+W275+W280+W299+W271</f>
        <v>0</v>
      </c>
      <c r="X144" s="41" t="n">
        <f aca="false">X145+X150+X155+X184+X188+X193+X275+X280+X299+X271+X298</f>
        <v>616878</v>
      </c>
      <c r="Y144" s="39" t="n">
        <f aca="false">Y145+Y150+Y155+Y184+Y188+Y193+Y275+Y280+Y299+Y271</f>
        <v>5336</v>
      </c>
    </row>
    <row r="145" customFormat="false" ht="33" hidden="true" customHeight="false" outlineLevel="0" collapsed="false">
      <c r="A145" s="53" t="s">
        <v>93</v>
      </c>
      <c r="B145" s="44" t="s">
        <v>23</v>
      </c>
      <c r="C145" s="44" t="s">
        <v>92</v>
      </c>
      <c r="D145" s="49" t="s">
        <v>94</v>
      </c>
      <c r="E145" s="84"/>
      <c r="F145" s="46" t="n">
        <f aca="false">F146</f>
        <v>0</v>
      </c>
      <c r="G145" s="46" t="n">
        <f aca="false">G146</f>
        <v>0</v>
      </c>
      <c r="H145" s="46" t="n">
        <f aca="false">H146</f>
        <v>0</v>
      </c>
      <c r="I145" s="46" t="n">
        <f aca="false">I146</f>
        <v>0</v>
      </c>
      <c r="J145" s="46" t="n">
        <f aca="false">J146</f>
        <v>0</v>
      </c>
      <c r="K145" s="46" t="n">
        <f aca="false">K146</f>
        <v>0</v>
      </c>
      <c r="L145" s="47" t="n">
        <f aca="false">L146</f>
        <v>0</v>
      </c>
      <c r="M145" s="47" t="n">
        <f aca="false">M146</f>
        <v>0</v>
      </c>
      <c r="N145" s="47" t="n">
        <f aca="false">N146</f>
        <v>0</v>
      </c>
      <c r="O145" s="47" t="n">
        <f aca="false">O146</f>
        <v>0</v>
      </c>
      <c r="P145" s="47" t="n">
        <f aca="false">P146</f>
        <v>0</v>
      </c>
      <c r="Q145" s="48" t="n">
        <f aca="false">Q146</f>
        <v>0</v>
      </c>
      <c r="R145" s="46" t="n">
        <f aca="false">R146</f>
        <v>0</v>
      </c>
      <c r="S145" s="47" t="n">
        <f aca="false">S146</f>
        <v>0</v>
      </c>
      <c r="T145" s="47" t="n">
        <f aca="false">T146</f>
        <v>0</v>
      </c>
      <c r="U145" s="47" t="n">
        <f aca="false">U146</f>
        <v>0</v>
      </c>
      <c r="V145" s="47" t="n">
        <f aca="false">V146</f>
        <v>0</v>
      </c>
      <c r="W145" s="47" t="n">
        <f aca="false">W146</f>
        <v>0</v>
      </c>
      <c r="X145" s="48" t="n">
        <f aca="false">X146</f>
        <v>0</v>
      </c>
      <c r="Y145" s="46" t="n">
        <f aca="false">Y146</f>
        <v>0</v>
      </c>
    </row>
    <row r="146" customFormat="false" ht="16.5" hidden="true" customHeight="false" outlineLevel="0" collapsed="false">
      <c r="A146" s="74" t="s">
        <v>81</v>
      </c>
      <c r="B146" s="44" t="s">
        <v>23</v>
      </c>
      <c r="C146" s="44" t="s">
        <v>92</v>
      </c>
      <c r="D146" s="45" t="s">
        <v>95</v>
      </c>
      <c r="E146" s="85"/>
      <c r="F146" s="46" t="n">
        <f aca="false">F147</f>
        <v>0</v>
      </c>
      <c r="G146" s="46" t="n">
        <f aca="false">G147</f>
        <v>0</v>
      </c>
      <c r="H146" s="46" t="n">
        <f aca="false">H147</f>
        <v>0</v>
      </c>
      <c r="I146" s="46" t="n">
        <f aca="false">I147</f>
        <v>0</v>
      </c>
      <c r="J146" s="46" t="n">
        <f aca="false">J147</f>
        <v>0</v>
      </c>
      <c r="K146" s="46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7" t="n">
        <f aca="false">P147</f>
        <v>0</v>
      </c>
      <c r="Q146" s="48" t="n">
        <f aca="false">Q147</f>
        <v>0</v>
      </c>
      <c r="R146" s="46" t="n">
        <f aca="false">R147</f>
        <v>0</v>
      </c>
      <c r="S146" s="47" t="n">
        <f aca="false">S147</f>
        <v>0</v>
      </c>
      <c r="T146" s="47" t="n">
        <f aca="false">T147</f>
        <v>0</v>
      </c>
      <c r="U146" s="47" t="n">
        <f aca="false">U147</f>
        <v>0</v>
      </c>
      <c r="V146" s="47" t="n">
        <f aca="false">V147</f>
        <v>0</v>
      </c>
      <c r="W146" s="47" t="n">
        <f aca="false">W147</f>
        <v>0</v>
      </c>
      <c r="X146" s="48" t="n">
        <f aca="false">X147</f>
        <v>0</v>
      </c>
      <c r="Y146" s="46" t="n">
        <f aca="false">Y147</f>
        <v>0</v>
      </c>
    </row>
    <row r="147" customFormat="false" ht="33" hidden="true" customHeight="false" outlineLevel="0" collapsed="false">
      <c r="A147" s="74" t="s">
        <v>96</v>
      </c>
      <c r="B147" s="44" t="s">
        <v>23</v>
      </c>
      <c r="C147" s="44" t="s">
        <v>92</v>
      </c>
      <c r="D147" s="49" t="s">
        <v>97</v>
      </c>
      <c r="E147" s="85"/>
      <c r="F147" s="46" t="n">
        <f aca="false">F148</f>
        <v>0</v>
      </c>
      <c r="G147" s="46" t="n">
        <f aca="false">G148</f>
        <v>0</v>
      </c>
      <c r="H147" s="46" t="n">
        <f aca="false">H148</f>
        <v>0</v>
      </c>
      <c r="I147" s="46" t="n">
        <f aca="false">I148</f>
        <v>0</v>
      </c>
      <c r="J147" s="46" t="n">
        <f aca="false">J148</f>
        <v>0</v>
      </c>
      <c r="K147" s="46" t="n">
        <f aca="false">K148</f>
        <v>0</v>
      </c>
      <c r="L147" s="47" t="n">
        <f aca="false">L148</f>
        <v>0</v>
      </c>
      <c r="M147" s="47" t="n">
        <f aca="false">M148</f>
        <v>0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8" t="n">
        <f aca="false">Q148</f>
        <v>0</v>
      </c>
      <c r="R147" s="46" t="n">
        <f aca="false">R148</f>
        <v>0</v>
      </c>
      <c r="S147" s="47" t="n">
        <f aca="false">S148</f>
        <v>0</v>
      </c>
      <c r="T147" s="47" t="n">
        <f aca="false">T148</f>
        <v>0</v>
      </c>
      <c r="U147" s="47" t="n">
        <f aca="false">U148</f>
        <v>0</v>
      </c>
      <c r="V147" s="47" t="n">
        <f aca="false">V148</f>
        <v>0</v>
      </c>
      <c r="W147" s="47" t="n">
        <f aca="false">W148</f>
        <v>0</v>
      </c>
      <c r="X147" s="48" t="n">
        <f aca="false">X148</f>
        <v>0</v>
      </c>
      <c r="Y147" s="46" t="n">
        <f aca="false">Y148</f>
        <v>0</v>
      </c>
    </row>
    <row r="148" customFormat="false" ht="33" hidden="true" customHeight="false" outlineLevel="0" collapsed="false">
      <c r="A148" s="74" t="s">
        <v>45</v>
      </c>
      <c r="B148" s="44" t="s">
        <v>23</v>
      </c>
      <c r="C148" s="44" t="s">
        <v>92</v>
      </c>
      <c r="D148" s="45" t="s">
        <v>97</v>
      </c>
      <c r="E148" s="51" t="n">
        <v>200</v>
      </c>
      <c r="F148" s="46" t="n">
        <f aca="false">F149</f>
        <v>0</v>
      </c>
      <c r="G148" s="46" t="n">
        <f aca="false">G149</f>
        <v>0</v>
      </c>
      <c r="H148" s="46" t="n">
        <f aca="false">H149</f>
        <v>0</v>
      </c>
      <c r="I148" s="46" t="n">
        <f aca="false">I149</f>
        <v>0</v>
      </c>
      <c r="J148" s="46" t="n">
        <f aca="false">J149</f>
        <v>0</v>
      </c>
      <c r="K148" s="46" t="n">
        <f aca="false">K149</f>
        <v>0</v>
      </c>
      <c r="L148" s="47" t="n">
        <f aca="false">L149</f>
        <v>0</v>
      </c>
      <c r="M148" s="47" t="n">
        <f aca="false">M149</f>
        <v>0</v>
      </c>
      <c r="N148" s="47" t="n">
        <f aca="false">N149</f>
        <v>0</v>
      </c>
      <c r="O148" s="47" t="n">
        <f aca="false">O149</f>
        <v>0</v>
      </c>
      <c r="P148" s="47" t="n">
        <f aca="false">P149</f>
        <v>0</v>
      </c>
      <c r="Q148" s="48" t="n">
        <f aca="false">Q149</f>
        <v>0</v>
      </c>
      <c r="R148" s="46" t="n">
        <f aca="false">R149</f>
        <v>0</v>
      </c>
      <c r="S148" s="47" t="n">
        <f aca="false">S149</f>
        <v>0</v>
      </c>
      <c r="T148" s="47" t="n">
        <f aca="false">T149</f>
        <v>0</v>
      </c>
      <c r="U148" s="47" t="n">
        <f aca="false">U149</f>
        <v>0</v>
      </c>
      <c r="V148" s="47" t="n">
        <f aca="false">V149</f>
        <v>0</v>
      </c>
      <c r="W148" s="47" t="n">
        <f aca="false">W149</f>
        <v>0</v>
      </c>
      <c r="X148" s="48" t="n">
        <f aca="false">X149</f>
        <v>0</v>
      </c>
      <c r="Y148" s="46" t="n">
        <f aca="false">Y149</f>
        <v>0</v>
      </c>
    </row>
    <row r="149" customFormat="false" ht="49.5" hidden="true" customHeight="false" outlineLevel="0" collapsed="false">
      <c r="A149" s="74" t="s">
        <v>46</v>
      </c>
      <c r="B149" s="44" t="s">
        <v>23</v>
      </c>
      <c r="C149" s="44" t="s">
        <v>92</v>
      </c>
      <c r="D149" s="49" t="s">
        <v>97</v>
      </c>
      <c r="E149" s="51" t="n">
        <v>240</v>
      </c>
      <c r="F149" s="46"/>
      <c r="G149" s="46"/>
      <c r="H149" s="46"/>
      <c r="I149" s="46"/>
      <c r="J149" s="46" t="n">
        <f aca="false">F149+H149</f>
        <v>0</v>
      </c>
      <c r="K149" s="46" t="n">
        <f aca="false">G149+I149</f>
        <v>0</v>
      </c>
      <c r="L149" s="47" t="n">
        <f aca="false">H149+J149</f>
        <v>0</v>
      </c>
      <c r="M149" s="47" t="n">
        <f aca="false">I149+K149</f>
        <v>0</v>
      </c>
      <c r="N149" s="47" t="n">
        <f aca="false">J149+L149</f>
        <v>0</v>
      </c>
      <c r="O149" s="47" t="n">
        <f aca="false">K149+M149</f>
        <v>0</v>
      </c>
      <c r="P149" s="47" t="n">
        <f aca="false">L149+N149</f>
        <v>0</v>
      </c>
      <c r="Q149" s="48" t="n">
        <f aca="false">M149+O149</f>
        <v>0</v>
      </c>
      <c r="R149" s="46" t="n">
        <f aca="false">N149+P149</f>
        <v>0</v>
      </c>
      <c r="S149" s="47" t="n">
        <f aca="false">O149+Q149</f>
        <v>0</v>
      </c>
      <c r="T149" s="47" t="n">
        <f aca="false">P149+R149</f>
        <v>0</v>
      </c>
      <c r="U149" s="47" t="n">
        <f aca="false">Q149+S149</f>
        <v>0</v>
      </c>
      <c r="V149" s="47" t="n">
        <f aca="false">R149+T149</f>
        <v>0</v>
      </c>
      <c r="W149" s="47" t="n">
        <f aca="false">S149+U149</f>
        <v>0</v>
      </c>
      <c r="X149" s="48" t="n">
        <f aca="false">T149+V149</f>
        <v>0</v>
      </c>
      <c r="Y149" s="46" t="n">
        <f aca="false">U149+W149</f>
        <v>0</v>
      </c>
    </row>
    <row r="150" customFormat="false" ht="99" hidden="false" customHeight="false" outlineLevel="0" collapsed="false">
      <c r="A150" s="74" t="s">
        <v>98</v>
      </c>
      <c r="B150" s="44" t="s">
        <v>23</v>
      </c>
      <c r="C150" s="44" t="s">
        <v>92</v>
      </c>
      <c r="D150" s="86" t="s">
        <v>99</v>
      </c>
      <c r="E150" s="44"/>
      <c r="F150" s="46" t="n">
        <f aca="false">F151</f>
        <v>568</v>
      </c>
      <c r="G150" s="46" t="n">
        <f aca="false">G151</f>
        <v>0</v>
      </c>
      <c r="H150" s="46" t="n">
        <f aca="false">H151</f>
        <v>0</v>
      </c>
      <c r="I150" s="46" t="n">
        <f aca="false">I151</f>
        <v>0</v>
      </c>
      <c r="J150" s="46" t="n">
        <f aca="false">J151</f>
        <v>568</v>
      </c>
      <c r="K150" s="46" t="n">
        <f aca="false">K151</f>
        <v>0</v>
      </c>
      <c r="L150" s="47" t="n">
        <f aca="false">L151</f>
        <v>0</v>
      </c>
      <c r="M150" s="47" t="n">
        <f aca="false">M151</f>
        <v>0</v>
      </c>
      <c r="N150" s="47" t="n">
        <f aca="false">N151</f>
        <v>0</v>
      </c>
      <c r="O150" s="47" t="n">
        <f aca="false">O151</f>
        <v>0</v>
      </c>
      <c r="P150" s="47" t="n">
        <f aca="false">P151</f>
        <v>0</v>
      </c>
      <c r="Q150" s="48" t="n">
        <f aca="false">Q151</f>
        <v>568</v>
      </c>
      <c r="R150" s="46" t="n">
        <f aca="false">R151</f>
        <v>0</v>
      </c>
      <c r="S150" s="47" t="n">
        <f aca="false">S151</f>
        <v>0</v>
      </c>
      <c r="T150" s="47" t="n">
        <f aca="false">T151</f>
        <v>0</v>
      </c>
      <c r="U150" s="47" t="n">
        <f aca="false">U151</f>
        <v>0</v>
      </c>
      <c r="V150" s="47" t="n">
        <f aca="false">V151</f>
        <v>0</v>
      </c>
      <c r="W150" s="47" t="n">
        <f aca="false">W151</f>
        <v>0</v>
      </c>
      <c r="X150" s="48" t="n">
        <f aca="false">X151</f>
        <v>568</v>
      </c>
      <c r="Y150" s="46" t="n">
        <f aca="false">Y151</f>
        <v>0</v>
      </c>
    </row>
    <row r="151" customFormat="false" ht="16.5" hidden="false" customHeight="false" outlineLevel="0" collapsed="false">
      <c r="A151" s="74" t="s">
        <v>81</v>
      </c>
      <c r="B151" s="44" t="s">
        <v>23</v>
      </c>
      <c r="C151" s="44" t="s">
        <v>92</v>
      </c>
      <c r="D151" s="86" t="s">
        <v>100</v>
      </c>
      <c r="E151" s="44"/>
      <c r="F151" s="46" t="n">
        <f aca="false">F152</f>
        <v>568</v>
      </c>
      <c r="G151" s="46" t="n">
        <f aca="false">G152</f>
        <v>0</v>
      </c>
      <c r="H151" s="46" t="n">
        <f aca="false">H152</f>
        <v>0</v>
      </c>
      <c r="I151" s="46" t="n">
        <f aca="false">I152</f>
        <v>0</v>
      </c>
      <c r="J151" s="46" t="n">
        <f aca="false">J152</f>
        <v>568</v>
      </c>
      <c r="K151" s="46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7" t="n">
        <f aca="false">P152</f>
        <v>0</v>
      </c>
      <c r="Q151" s="48" t="n">
        <f aca="false">Q152</f>
        <v>568</v>
      </c>
      <c r="R151" s="46" t="n">
        <f aca="false">R152</f>
        <v>0</v>
      </c>
      <c r="S151" s="47" t="n">
        <f aca="false">S152</f>
        <v>0</v>
      </c>
      <c r="T151" s="47" t="n">
        <f aca="false">T152</f>
        <v>0</v>
      </c>
      <c r="U151" s="47" t="n">
        <f aca="false">U152</f>
        <v>0</v>
      </c>
      <c r="V151" s="47" t="n">
        <f aca="false">V152</f>
        <v>0</v>
      </c>
      <c r="W151" s="47" t="n">
        <f aca="false">W152</f>
        <v>0</v>
      </c>
      <c r="X151" s="48" t="n">
        <f aca="false">X152</f>
        <v>568</v>
      </c>
      <c r="Y151" s="46" t="n">
        <f aca="false">Y152</f>
        <v>0</v>
      </c>
    </row>
    <row r="152" customFormat="false" ht="33" hidden="false" customHeight="false" outlineLevel="0" collapsed="false">
      <c r="A152" s="74" t="s">
        <v>96</v>
      </c>
      <c r="B152" s="44" t="s">
        <v>23</v>
      </c>
      <c r="C152" s="44" t="s">
        <v>92</v>
      </c>
      <c r="D152" s="86" t="s">
        <v>101</v>
      </c>
      <c r="E152" s="44"/>
      <c r="F152" s="46" t="n">
        <f aca="false">F153</f>
        <v>568</v>
      </c>
      <c r="G152" s="46" t="n">
        <f aca="false">G153</f>
        <v>0</v>
      </c>
      <c r="H152" s="46" t="n">
        <f aca="false">H153</f>
        <v>0</v>
      </c>
      <c r="I152" s="46" t="n">
        <f aca="false">I153</f>
        <v>0</v>
      </c>
      <c r="J152" s="46" t="n">
        <f aca="false">J153</f>
        <v>568</v>
      </c>
      <c r="K152" s="46" t="n">
        <f aca="false">K153</f>
        <v>0</v>
      </c>
      <c r="L152" s="47" t="n">
        <f aca="false">L153</f>
        <v>0</v>
      </c>
      <c r="M152" s="47" t="n">
        <f aca="false">M153</f>
        <v>0</v>
      </c>
      <c r="N152" s="47" t="n">
        <f aca="false">N153</f>
        <v>0</v>
      </c>
      <c r="O152" s="47" t="n">
        <f aca="false">O153</f>
        <v>0</v>
      </c>
      <c r="P152" s="47" t="n">
        <f aca="false">P153</f>
        <v>0</v>
      </c>
      <c r="Q152" s="48" t="n">
        <f aca="false">Q153</f>
        <v>568</v>
      </c>
      <c r="R152" s="46" t="n">
        <f aca="false">R153</f>
        <v>0</v>
      </c>
      <c r="S152" s="47" t="n">
        <f aca="false">S153</f>
        <v>0</v>
      </c>
      <c r="T152" s="47" t="n">
        <f aca="false">T153</f>
        <v>0</v>
      </c>
      <c r="U152" s="47" t="n">
        <f aca="false">U153</f>
        <v>0</v>
      </c>
      <c r="V152" s="47" t="n">
        <f aca="false">V153</f>
        <v>0</v>
      </c>
      <c r="W152" s="47" t="n">
        <f aca="false">W153</f>
        <v>0</v>
      </c>
      <c r="X152" s="48" t="n">
        <f aca="false">X153</f>
        <v>568</v>
      </c>
      <c r="Y152" s="46" t="n">
        <f aca="false">Y153</f>
        <v>0</v>
      </c>
    </row>
    <row r="153" customFormat="false" ht="33" hidden="false" customHeight="false" outlineLevel="0" collapsed="false">
      <c r="A153" s="87" t="s">
        <v>45</v>
      </c>
      <c r="B153" s="44" t="s">
        <v>23</v>
      </c>
      <c r="C153" s="44" t="s">
        <v>92</v>
      </c>
      <c r="D153" s="86" t="s">
        <v>101</v>
      </c>
      <c r="E153" s="51" t="n">
        <v>200</v>
      </c>
      <c r="F153" s="46" t="n">
        <f aca="false">F154</f>
        <v>568</v>
      </c>
      <c r="G153" s="46" t="n">
        <f aca="false">G154</f>
        <v>0</v>
      </c>
      <c r="H153" s="46" t="n">
        <f aca="false">H154</f>
        <v>0</v>
      </c>
      <c r="I153" s="46" t="n">
        <f aca="false">I154</f>
        <v>0</v>
      </c>
      <c r="J153" s="46" t="n">
        <f aca="false">J154</f>
        <v>568</v>
      </c>
      <c r="K153" s="46" t="n">
        <f aca="false">K154</f>
        <v>0</v>
      </c>
      <c r="L153" s="47" t="n">
        <f aca="false">L154</f>
        <v>0</v>
      </c>
      <c r="M153" s="47" t="n">
        <f aca="false">M154</f>
        <v>0</v>
      </c>
      <c r="N153" s="47" t="n">
        <f aca="false">N154</f>
        <v>0</v>
      </c>
      <c r="O153" s="47" t="n">
        <f aca="false">O154</f>
        <v>0</v>
      </c>
      <c r="P153" s="47" t="n">
        <f aca="false">P154</f>
        <v>0</v>
      </c>
      <c r="Q153" s="48" t="n">
        <f aca="false">Q154</f>
        <v>568</v>
      </c>
      <c r="R153" s="46" t="n">
        <f aca="false">R154</f>
        <v>0</v>
      </c>
      <c r="S153" s="47" t="n">
        <f aca="false">S154</f>
        <v>0</v>
      </c>
      <c r="T153" s="47" t="n">
        <f aca="false">T154</f>
        <v>0</v>
      </c>
      <c r="U153" s="47" t="n">
        <f aca="false">U154</f>
        <v>0</v>
      </c>
      <c r="V153" s="47" t="n">
        <f aca="false">V154</f>
        <v>0</v>
      </c>
      <c r="W153" s="47" t="n">
        <f aca="false">W154</f>
        <v>0</v>
      </c>
      <c r="X153" s="48" t="n">
        <f aca="false">X154</f>
        <v>568</v>
      </c>
      <c r="Y153" s="46" t="n">
        <f aca="false">Y154</f>
        <v>0</v>
      </c>
    </row>
    <row r="154" customFormat="false" ht="41.25" hidden="false" customHeight="true" outlineLevel="0" collapsed="false">
      <c r="A154" s="70" t="s">
        <v>46</v>
      </c>
      <c r="B154" s="44" t="s">
        <v>23</v>
      </c>
      <c r="C154" s="44" t="s">
        <v>92</v>
      </c>
      <c r="D154" s="86" t="s">
        <v>101</v>
      </c>
      <c r="E154" s="51" t="n">
        <v>240</v>
      </c>
      <c r="F154" s="46" t="n">
        <v>568</v>
      </c>
      <c r="G154" s="46"/>
      <c r="H154" s="46"/>
      <c r="I154" s="46"/>
      <c r="J154" s="46" t="n">
        <f aca="false">F154+H154</f>
        <v>568</v>
      </c>
      <c r="K154" s="46" t="n">
        <f aca="false">G154+I154</f>
        <v>0</v>
      </c>
      <c r="L154" s="81"/>
      <c r="M154" s="81"/>
      <c r="N154" s="81"/>
      <c r="O154" s="81"/>
      <c r="P154" s="81"/>
      <c r="Q154" s="48" t="n">
        <f aca="false">J154+L154+M154+N154+O154+P154</f>
        <v>568</v>
      </c>
      <c r="R154" s="46" t="n">
        <f aca="false">K154+P154</f>
        <v>0</v>
      </c>
      <c r="S154" s="81"/>
      <c r="T154" s="81"/>
      <c r="U154" s="81"/>
      <c r="V154" s="81"/>
      <c r="W154" s="81"/>
      <c r="X154" s="48" t="n">
        <f aca="false">Q154+S154+T154+U154+V154+W154</f>
        <v>568</v>
      </c>
      <c r="Y154" s="46" t="n">
        <f aca="false">R154+W154</f>
        <v>0</v>
      </c>
    </row>
    <row r="155" customFormat="false" ht="66" hidden="false" customHeight="true" outlineLevel="0" collapsed="false">
      <c r="A155" s="43" t="s">
        <v>102</v>
      </c>
      <c r="B155" s="86" t="s">
        <v>23</v>
      </c>
      <c r="C155" s="86" t="s">
        <v>92</v>
      </c>
      <c r="D155" s="86" t="s">
        <v>103</v>
      </c>
      <c r="E155" s="86"/>
      <c r="F155" s="46" t="n">
        <f aca="false">F156+F160+F169+F172+F175+F178+F181</f>
        <v>252782</v>
      </c>
      <c r="G155" s="46" t="n">
        <f aca="false">G156+G160+G169+G172+G175+G178+G181</f>
        <v>0</v>
      </c>
      <c r="H155" s="46" t="n">
        <f aca="false">H156+H160+H169+H172+H175+H178+H181</f>
        <v>4499</v>
      </c>
      <c r="I155" s="46" t="n">
        <f aca="false">I156+I160+I169+I172+I175+I178+I181</f>
        <v>315</v>
      </c>
      <c r="J155" s="46" t="n">
        <f aca="false">J156+J160+J169+J172+J175+J178+J181</f>
        <v>257281</v>
      </c>
      <c r="K155" s="46" t="n">
        <f aca="false">K156+K160+K169+K172+K175+K178+K181</f>
        <v>315</v>
      </c>
      <c r="L155" s="47" t="n">
        <f aca="false">L156+L160+L169+L172+L175+L178+L181</f>
        <v>0</v>
      </c>
      <c r="M155" s="47" t="n">
        <f aca="false">M156+M160+M169+M172+M175+M178+M181</f>
        <v>0</v>
      </c>
      <c r="N155" s="47" t="n">
        <f aca="false">N156+N160+N169+N172+N175+N178+N181</f>
        <v>5866</v>
      </c>
      <c r="O155" s="47" t="n">
        <f aca="false">O156+O160+O169+O172+O175+O178+O181</f>
        <v>0</v>
      </c>
      <c r="P155" s="47" t="n">
        <f aca="false">P156+P160+P169+P172+P175+P178+P181</f>
        <v>0</v>
      </c>
      <c r="Q155" s="48" t="n">
        <f aca="false">Q156+Q160+Q169+Q172+Q175+Q178+Q181</f>
        <v>263147</v>
      </c>
      <c r="R155" s="46" t="n">
        <f aca="false">R156+R160+R169+R172+R175+R178+R181</f>
        <v>315</v>
      </c>
      <c r="S155" s="47" t="n">
        <f aca="false">S156+S160+S169+S172+S175+S178+S181</f>
        <v>0</v>
      </c>
      <c r="T155" s="47" t="n">
        <f aca="false">T156+T160+T169+T172+T175+T178+T181</f>
        <v>0</v>
      </c>
      <c r="U155" s="47" t="n">
        <f aca="false">U156+U160+U169+U172+U175+U178+U181</f>
        <v>0</v>
      </c>
      <c r="V155" s="47" t="n">
        <f aca="false">V156+V160+V169+V172+V175+V178+V181</f>
        <v>0</v>
      </c>
      <c r="W155" s="47" t="n">
        <f aca="false">W156+W160+W169+W172+W175+W178+W181</f>
        <v>0</v>
      </c>
      <c r="X155" s="48" t="n">
        <f aca="false">X156+X160+X169+X172+X175+X178+X181</f>
        <v>263147</v>
      </c>
      <c r="Y155" s="46" t="n">
        <f aca="false">Y156+Y160+Y169+Y172+Y175+Y178+Y181</f>
        <v>315</v>
      </c>
    </row>
    <row r="156" customFormat="false" ht="33" hidden="false" customHeight="false" outlineLevel="0" collapsed="false">
      <c r="A156" s="63" t="s">
        <v>104</v>
      </c>
      <c r="B156" s="86" t="s">
        <v>23</v>
      </c>
      <c r="C156" s="86" t="s">
        <v>92</v>
      </c>
      <c r="D156" s="86" t="s">
        <v>105</v>
      </c>
      <c r="E156" s="86"/>
      <c r="F156" s="46" t="n">
        <f aca="false">F157</f>
        <v>205536</v>
      </c>
      <c r="G156" s="46" t="n">
        <f aca="false">G157</f>
        <v>0</v>
      </c>
      <c r="H156" s="46" t="n">
        <f aca="false">H157</f>
        <v>3325</v>
      </c>
      <c r="I156" s="46" t="n">
        <f aca="false">I157</f>
        <v>0</v>
      </c>
      <c r="J156" s="46" t="n">
        <f aca="false">J157</f>
        <v>208861</v>
      </c>
      <c r="K156" s="46" t="n">
        <f aca="false">K157</f>
        <v>0</v>
      </c>
      <c r="L156" s="47" t="n">
        <f aca="false">L157</f>
        <v>0</v>
      </c>
      <c r="M156" s="47" t="n">
        <f aca="false">M157</f>
        <v>0</v>
      </c>
      <c r="N156" s="47" t="n">
        <f aca="false">N157</f>
        <v>5866</v>
      </c>
      <c r="O156" s="47" t="n">
        <f aca="false">O157</f>
        <v>0</v>
      </c>
      <c r="P156" s="47" t="n">
        <f aca="false">P157</f>
        <v>0</v>
      </c>
      <c r="Q156" s="48" t="n">
        <f aca="false">Q157</f>
        <v>214727</v>
      </c>
      <c r="R156" s="46" t="n">
        <f aca="false">R157</f>
        <v>0</v>
      </c>
      <c r="S156" s="47" t="n">
        <f aca="false">S157</f>
        <v>0</v>
      </c>
      <c r="T156" s="47" t="n">
        <f aca="false">T157</f>
        <v>0</v>
      </c>
      <c r="U156" s="47" t="n">
        <f aca="false">U157</f>
        <v>0</v>
      </c>
      <c r="V156" s="47" t="n">
        <f aca="false">V157</f>
        <v>0</v>
      </c>
      <c r="W156" s="47" t="n">
        <f aca="false">W157</f>
        <v>0</v>
      </c>
      <c r="X156" s="48" t="n">
        <f aca="false">X157</f>
        <v>214727</v>
      </c>
      <c r="Y156" s="46" t="n">
        <f aca="false">Y157</f>
        <v>0</v>
      </c>
    </row>
    <row r="157" customFormat="false" ht="33" hidden="false" customHeight="false" outlineLevel="0" collapsed="false">
      <c r="A157" s="53" t="s">
        <v>106</v>
      </c>
      <c r="B157" s="86" t="s">
        <v>23</v>
      </c>
      <c r="C157" s="86" t="s">
        <v>92</v>
      </c>
      <c r="D157" s="86" t="s">
        <v>107</v>
      </c>
      <c r="E157" s="86"/>
      <c r="F157" s="46" t="n">
        <f aca="false">F158</f>
        <v>205536</v>
      </c>
      <c r="G157" s="46" t="n">
        <f aca="false">G158</f>
        <v>0</v>
      </c>
      <c r="H157" s="46" t="n">
        <f aca="false">H158</f>
        <v>3325</v>
      </c>
      <c r="I157" s="46" t="n">
        <f aca="false">I158</f>
        <v>0</v>
      </c>
      <c r="J157" s="46" t="n">
        <f aca="false">J158</f>
        <v>208861</v>
      </c>
      <c r="K157" s="46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5866</v>
      </c>
      <c r="O157" s="47" t="n">
        <f aca="false">O158</f>
        <v>0</v>
      </c>
      <c r="P157" s="47" t="n">
        <f aca="false">P158</f>
        <v>0</v>
      </c>
      <c r="Q157" s="48" t="n">
        <f aca="false">Q158</f>
        <v>214727</v>
      </c>
      <c r="R157" s="46" t="n">
        <f aca="false">R158</f>
        <v>0</v>
      </c>
      <c r="S157" s="47" t="n">
        <f aca="false">S158</f>
        <v>0</v>
      </c>
      <c r="T157" s="47" t="n">
        <f aca="false">T158</f>
        <v>0</v>
      </c>
      <c r="U157" s="47" t="n">
        <f aca="false">U158</f>
        <v>0</v>
      </c>
      <c r="V157" s="47" t="n">
        <f aca="false">V158</f>
        <v>0</v>
      </c>
      <c r="W157" s="47" t="n">
        <f aca="false">W158</f>
        <v>0</v>
      </c>
      <c r="X157" s="48" t="n">
        <f aca="false">X158</f>
        <v>214727</v>
      </c>
      <c r="Y157" s="46" t="n">
        <f aca="false">Y158</f>
        <v>0</v>
      </c>
    </row>
    <row r="158" customFormat="false" ht="43.5" hidden="false" customHeight="true" outlineLevel="0" collapsed="false">
      <c r="A158" s="43" t="s">
        <v>108</v>
      </c>
      <c r="B158" s="86" t="s">
        <v>23</v>
      </c>
      <c r="C158" s="86" t="s">
        <v>92</v>
      </c>
      <c r="D158" s="86" t="s">
        <v>107</v>
      </c>
      <c r="E158" s="88" t="n">
        <v>600</v>
      </c>
      <c r="F158" s="46" t="n">
        <f aca="false">F159</f>
        <v>205536</v>
      </c>
      <c r="G158" s="46" t="n">
        <f aca="false">G159</f>
        <v>0</v>
      </c>
      <c r="H158" s="46" t="n">
        <f aca="false">H159</f>
        <v>3325</v>
      </c>
      <c r="I158" s="46" t="n">
        <f aca="false">I159</f>
        <v>0</v>
      </c>
      <c r="J158" s="46" t="n">
        <f aca="false">J159</f>
        <v>208861</v>
      </c>
      <c r="K158" s="46" t="n">
        <f aca="false">K159</f>
        <v>0</v>
      </c>
      <c r="L158" s="47" t="n">
        <f aca="false">L159</f>
        <v>0</v>
      </c>
      <c r="M158" s="47" t="n">
        <f aca="false">M159</f>
        <v>0</v>
      </c>
      <c r="N158" s="47" t="n">
        <f aca="false">N159</f>
        <v>5866</v>
      </c>
      <c r="O158" s="47" t="n">
        <f aca="false">O159</f>
        <v>0</v>
      </c>
      <c r="P158" s="47" t="n">
        <f aca="false">P159</f>
        <v>0</v>
      </c>
      <c r="Q158" s="48" t="n">
        <f aca="false">Q159</f>
        <v>214727</v>
      </c>
      <c r="R158" s="46" t="n">
        <f aca="false">R159</f>
        <v>0</v>
      </c>
      <c r="S158" s="47" t="n">
        <f aca="false">S159</f>
        <v>0</v>
      </c>
      <c r="T158" s="47" t="n">
        <f aca="false">T159</f>
        <v>0</v>
      </c>
      <c r="U158" s="47" t="n">
        <f aca="false">U159</f>
        <v>0</v>
      </c>
      <c r="V158" s="47" t="n">
        <f aca="false">V159</f>
        <v>0</v>
      </c>
      <c r="W158" s="47" t="n">
        <f aca="false">W159</f>
        <v>0</v>
      </c>
      <c r="X158" s="48" t="n">
        <f aca="false">X159</f>
        <v>214727</v>
      </c>
      <c r="Y158" s="46" t="n">
        <f aca="false">Y159</f>
        <v>0</v>
      </c>
    </row>
    <row r="159" customFormat="false" ht="16.5" hidden="false" customHeight="false" outlineLevel="0" collapsed="false">
      <c r="A159" s="43" t="s">
        <v>109</v>
      </c>
      <c r="B159" s="86" t="s">
        <v>23</v>
      </c>
      <c r="C159" s="86" t="s">
        <v>92</v>
      </c>
      <c r="D159" s="86" t="s">
        <v>107</v>
      </c>
      <c r="E159" s="88" t="n">
        <v>620</v>
      </c>
      <c r="F159" s="46" t="n">
        <f aca="false">203736+1800</f>
        <v>205536</v>
      </c>
      <c r="G159" s="46"/>
      <c r="H159" s="46" t="n">
        <v>3325</v>
      </c>
      <c r="I159" s="46"/>
      <c r="J159" s="46" t="n">
        <f aca="false">F159+H159</f>
        <v>208861</v>
      </c>
      <c r="K159" s="46" t="n">
        <f aca="false">G159+I159</f>
        <v>0</v>
      </c>
      <c r="L159" s="81"/>
      <c r="M159" s="81"/>
      <c r="N159" s="81" t="n">
        <v>5866</v>
      </c>
      <c r="O159" s="81"/>
      <c r="P159" s="81"/>
      <c r="Q159" s="48" t="n">
        <f aca="false">J159+L159+M159+N159+O159+P159</f>
        <v>214727</v>
      </c>
      <c r="R159" s="46" t="n">
        <f aca="false">K159+P159</f>
        <v>0</v>
      </c>
      <c r="S159" s="81"/>
      <c r="T159" s="81"/>
      <c r="U159" s="81"/>
      <c r="V159" s="81"/>
      <c r="W159" s="81"/>
      <c r="X159" s="48" t="n">
        <f aca="false">Q159+S159+T159+U159+V159+W159</f>
        <v>214727</v>
      </c>
      <c r="Y159" s="46" t="n">
        <f aca="false">R159+W159</f>
        <v>0</v>
      </c>
    </row>
    <row r="160" customFormat="false" ht="16.5" hidden="false" customHeight="false" outlineLevel="0" collapsed="false">
      <c r="A160" s="43" t="s">
        <v>81</v>
      </c>
      <c r="B160" s="86" t="s">
        <v>23</v>
      </c>
      <c r="C160" s="86" t="s">
        <v>92</v>
      </c>
      <c r="D160" s="86" t="s">
        <v>110</v>
      </c>
      <c r="E160" s="86"/>
      <c r="F160" s="46" t="n">
        <f aca="false">F161+F166</f>
        <v>47246</v>
      </c>
      <c r="G160" s="46" t="n">
        <f aca="false">G161+G166</f>
        <v>0</v>
      </c>
      <c r="H160" s="46" t="n">
        <f aca="false">H161+H166</f>
        <v>859</v>
      </c>
      <c r="I160" s="46" t="n">
        <f aca="false">I161+I166</f>
        <v>0</v>
      </c>
      <c r="J160" s="46" t="n">
        <f aca="false">J161+J166</f>
        <v>48105</v>
      </c>
      <c r="K160" s="46" t="n">
        <f aca="false">K161+K166</f>
        <v>0</v>
      </c>
      <c r="L160" s="47" t="n">
        <f aca="false">L161+L166</f>
        <v>0</v>
      </c>
      <c r="M160" s="47" t="n">
        <f aca="false">M161+M166</f>
        <v>0</v>
      </c>
      <c r="N160" s="47" t="n">
        <f aca="false">N161+N166</f>
        <v>0</v>
      </c>
      <c r="O160" s="47" t="n">
        <f aca="false">O161+O166</f>
        <v>0</v>
      </c>
      <c r="P160" s="47" t="n">
        <f aca="false">P161+P166</f>
        <v>0</v>
      </c>
      <c r="Q160" s="48" t="n">
        <f aca="false">Q161+Q166</f>
        <v>48105</v>
      </c>
      <c r="R160" s="46" t="n">
        <f aca="false">R161+R166</f>
        <v>0</v>
      </c>
      <c r="S160" s="47" t="n">
        <f aca="false">S161+S166</f>
        <v>0</v>
      </c>
      <c r="T160" s="47" t="n">
        <f aca="false">T161+T166</f>
        <v>0</v>
      </c>
      <c r="U160" s="47" t="n">
        <f aca="false">U161+U166</f>
        <v>0</v>
      </c>
      <c r="V160" s="47" t="n">
        <f aca="false">V161+V166</f>
        <v>0</v>
      </c>
      <c r="W160" s="47" t="n">
        <f aca="false">W161+W166</f>
        <v>0</v>
      </c>
      <c r="X160" s="48" t="n">
        <f aca="false">X161+X166</f>
        <v>48105</v>
      </c>
      <c r="Y160" s="46" t="n">
        <f aca="false">Y161+Y166</f>
        <v>0</v>
      </c>
    </row>
    <row r="161" customFormat="false" ht="33" hidden="false" customHeight="false" outlineLevel="0" collapsed="false">
      <c r="A161" s="53" t="s">
        <v>111</v>
      </c>
      <c r="B161" s="86" t="s">
        <v>23</v>
      </c>
      <c r="C161" s="86" t="s">
        <v>92</v>
      </c>
      <c r="D161" s="86" t="s">
        <v>112</v>
      </c>
      <c r="E161" s="86"/>
      <c r="F161" s="46" t="n">
        <f aca="false">F162+F164</f>
        <v>43462</v>
      </c>
      <c r="G161" s="46" t="n">
        <f aca="false">G162+G164</f>
        <v>0</v>
      </c>
      <c r="H161" s="46" t="n">
        <f aca="false">H162+H164</f>
        <v>0</v>
      </c>
      <c r="I161" s="46" t="n">
        <f aca="false">I162+I164</f>
        <v>0</v>
      </c>
      <c r="J161" s="46" t="n">
        <f aca="false">J162+J164</f>
        <v>43462</v>
      </c>
      <c r="K161" s="46" t="n">
        <f aca="false">K162+K164</f>
        <v>0</v>
      </c>
      <c r="L161" s="47" t="n">
        <f aca="false">L162+L164</f>
        <v>0</v>
      </c>
      <c r="M161" s="47" t="n">
        <f aca="false">M162+M164</f>
        <v>0</v>
      </c>
      <c r="N161" s="47" t="n">
        <f aca="false">N162+N164</f>
        <v>0</v>
      </c>
      <c r="O161" s="47" t="n">
        <f aca="false">O162+O164</f>
        <v>0</v>
      </c>
      <c r="P161" s="47" t="n">
        <f aca="false">P162+P164</f>
        <v>0</v>
      </c>
      <c r="Q161" s="48" t="n">
        <f aca="false">Q162+Q164</f>
        <v>43462</v>
      </c>
      <c r="R161" s="46" t="n">
        <f aca="false">R162+R164</f>
        <v>0</v>
      </c>
      <c r="S161" s="47" t="n">
        <f aca="false">S162+S164</f>
        <v>0</v>
      </c>
      <c r="T161" s="47" t="n">
        <f aca="false">T162+T164</f>
        <v>0</v>
      </c>
      <c r="U161" s="47" t="n">
        <f aca="false">U162+U164</f>
        <v>0</v>
      </c>
      <c r="V161" s="47" t="n">
        <f aca="false">V162+V164</f>
        <v>0</v>
      </c>
      <c r="W161" s="47" t="n">
        <f aca="false">W162+W164</f>
        <v>0</v>
      </c>
      <c r="X161" s="48" t="n">
        <f aca="false">X162+X164</f>
        <v>43462</v>
      </c>
      <c r="Y161" s="46" t="n">
        <f aca="false">Y162+Y164</f>
        <v>0</v>
      </c>
    </row>
    <row r="162" customFormat="false" ht="33" hidden="false" customHeight="false" outlineLevel="0" collapsed="false">
      <c r="A162" s="43" t="s">
        <v>45</v>
      </c>
      <c r="B162" s="86" t="s">
        <v>23</v>
      </c>
      <c r="C162" s="86" t="s">
        <v>92</v>
      </c>
      <c r="D162" s="86" t="s">
        <v>112</v>
      </c>
      <c r="E162" s="88" t="n">
        <v>200</v>
      </c>
      <c r="F162" s="46" t="n">
        <f aca="false">F163</f>
        <v>43462</v>
      </c>
      <c r="G162" s="46" t="n">
        <f aca="false">G163</f>
        <v>0</v>
      </c>
      <c r="H162" s="46" t="n">
        <f aca="false">H163</f>
        <v>0</v>
      </c>
      <c r="I162" s="46" t="n">
        <f aca="false">I163</f>
        <v>0</v>
      </c>
      <c r="J162" s="46" t="n">
        <f aca="false">J163</f>
        <v>43462</v>
      </c>
      <c r="K162" s="46" t="n">
        <f aca="false">K163</f>
        <v>0</v>
      </c>
      <c r="L162" s="47" t="n">
        <f aca="false">L163</f>
        <v>0</v>
      </c>
      <c r="M162" s="47" t="n">
        <f aca="false">M163</f>
        <v>0</v>
      </c>
      <c r="N162" s="47" t="n">
        <f aca="false">N163</f>
        <v>0</v>
      </c>
      <c r="O162" s="47" t="n">
        <f aca="false">O163</f>
        <v>0</v>
      </c>
      <c r="P162" s="47" t="n">
        <f aca="false">P163</f>
        <v>0</v>
      </c>
      <c r="Q162" s="48" t="n">
        <f aca="false">Q163</f>
        <v>43462</v>
      </c>
      <c r="R162" s="46" t="n">
        <f aca="false">R163</f>
        <v>0</v>
      </c>
      <c r="S162" s="47" t="n">
        <f aca="false">S163</f>
        <v>0</v>
      </c>
      <c r="T162" s="47" t="n">
        <f aca="false">T163</f>
        <v>0</v>
      </c>
      <c r="U162" s="47" t="n">
        <f aca="false">U163</f>
        <v>0</v>
      </c>
      <c r="V162" s="47" t="n">
        <f aca="false">V163</f>
        <v>0</v>
      </c>
      <c r="W162" s="47" t="n">
        <f aca="false">W163</f>
        <v>0</v>
      </c>
      <c r="X162" s="48" t="n">
        <f aca="false">X163</f>
        <v>43462</v>
      </c>
      <c r="Y162" s="46" t="n">
        <f aca="false">Y163</f>
        <v>0</v>
      </c>
    </row>
    <row r="163" customFormat="false" ht="42.75" hidden="false" customHeight="true" outlineLevel="0" collapsed="false">
      <c r="A163" s="53" t="s">
        <v>46</v>
      </c>
      <c r="B163" s="86" t="s">
        <v>23</v>
      </c>
      <c r="C163" s="86" t="s">
        <v>92</v>
      </c>
      <c r="D163" s="86" t="s">
        <v>112</v>
      </c>
      <c r="E163" s="88" t="n">
        <v>240</v>
      </c>
      <c r="F163" s="46" t="n">
        <f aca="false">2022+41440</f>
        <v>43462</v>
      </c>
      <c r="G163" s="46"/>
      <c r="H163" s="46"/>
      <c r="I163" s="46"/>
      <c r="J163" s="46" t="n">
        <f aca="false">F163+H163</f>
        <v>43462</v>
      </c>
      <c r="K163" s="46" t="n">
        <f aca="false">G163+I163</f>
        <v>0</v>
      </c>
      <c r="L163" s="81"/>
      <c r="M163" s="81"/>
      <c r="N163" s="81"/>
      <c r="O163" s="81"/>
      <c r="P163" s="81"/>
      <c r="Q163" s="48" t="n">
        <f aca="false">J163+L163+M163+N163+O163+P163</f>
        <v>43462</v>
      </c>
      <c r="R163" s="46" t="n">
        <f aca="false">K163+P163</f>
        <v>0</v>
      </c>
      <c r="S163" s="81"/>
      <c r="T163" s="81"/>
      <c r="U163" s="81"/>
      <c r="V163" s="81"/>
      <c r="W163" s="81"/>
      <c r="X163" s="48" t="n">
        <f aca="false">Q163+S163+T163+U163+V163+W163</f>
        <v>43462</v>
      </c>
      <c r="Y163" s="46" t="n">
        <f aca="false">R163+W163</f>
        <v>0</v>
      </c>
    </row>
    <row r="164" customFormat="false" ht="16.5" hidden="true" customHeight="false" outlineLevel="0" collapsed="false">
      <c r="A164" s="43" t="s">
        <v>50</v>
      </c>
      <c r="B164" s="86" t="s">
        <v>23</v>
      </c>
      <c r="C164" s="86" t="s">
        <v>92</v>
      </c>
      <c r="D164" s="86" t="s">
        <v>112</v>
      </c>
      <c r="E164" s="88" t="n">
        <v>800</v>
      </c>
      <c r="F164" s="80"/>
      <c r="G164" s="80"/>
      <c r="H164" s="80"/>
      <c r="I164" s="80"/>
      <c r="J164" s="80"/>
      <c r="K164" s="80"/>
      <c r="L164" s="81"/>
      <c r="M164" s="81"/>
      <c r="N164" s="81"/>
      <c r="O164" s="81"/>
      <c r="P164" s="81"/>
      <c r="S164" s="81"/>
      <c r="T164" s="81"/>
      <c r="U164" s="81"/>
      <c r="V164" s="81"/>
      <c r="W164" s="81"/>
    </row>
    <row r="165" customFormat="false" ht="16.5" hidden="true" customHeight="false" outlineLevel="0" collapsed="false">
      <c r="A165" s="43" t="s">
        <v>52</v>
      </c>
      <c r="B165" s="86" t="s">
        <v>23</v>
      </c>
      <c r="C165" s="86" t="s">
        <v>92</v>
      </c>
      <c r="D165" s="86" t="s">
        <v>112</v>
      </c>
      <c r="E165" s="88" t="n">
        <v>850</v>
      </c>
      <c r="F165" s="46"/>
      <c r="G165" s="46"/>
      <c r="H165" s="46"/>
      <c r="I165" s="46"/>
      <c r="J165" s="46" t="n">
        <f aca="false">F165+H165</f>
        <v>0</v>
      </c>
      <c r="K165" s="46" t="n">
        <f aca="false">G165+I165</f>
        <v>0</v>
      </c>
      <c r="L165" s="81"/>
      <c r="M165" s="81"/>
      <c r="N165" s="81"/>
      <c r="O165" s="81"/>
      <c r="P165" s="81"/>
      <c r="S165" s="81"/>
      <c r="T165" s="81"/>
      <c r="U165" s="81"/>
      <c r="V165" s="81"/>
      <c r="W165" s="81"/>
    </row>
    <row r="166" customFormat="false" ht="49.5" hidden="false" customHeight="false" outlineLevel="0" collapsed="false">
      <c r="A166" s="53" t="s">
        <v>113</v>
      </c>
      <c r="B166" s="86" t="s">
        <v>23</v>
      </c>
      <c r="C166" s="86" t="s">
        <v>92</v>
      </c>
      <c r="D166" s="86" t="s">
        <v>114</v>
      </c>
      <c r="E166" s="86"/>
      <c r="F166" s="46" t="n">
        <f aca="false">F167</f>
        <v>3784</v>
      </c>
      <c r="G166" s="46" t="n">
        <f aca="false">G167</f>
        <v>0</v>
      </c>
      <c r="H166" s="46" t="n">
        <f aca="false">H167</f>
        <v>859</v>
      </c>
      <c r="I166" s="46" t="n">
        <f aca="false">I167</f>
        <v>0</v>
      </c>
      <c r="J166" s="46" t="n">
        <f aca="false">J167</f>
        <v>4643</v>
      </c>
      <c r="K166" s="46" t="n">
        <f aca="false">K167</f>
        <v>0</v>
      </c>
      <c r="L166" s="47" t="n">
        <f aca="false">L167</f>
        <v>0</v>
      </c>
      <c r="M166" s="47" t="n">
        <f aca="false">M167</f>
        <v>0</v>
      </c>
      <c r="N166" s="47" t="n">
        <f aca="false">N167</f>
        <v>0</v>
      </c>
      <c r="O166" s="47" t="n">
        <f aca="false">O167</f>
        <v>0</v>
      </c>
      <c r="P166" s="47" t="n">
        <f aca="false">P167</f>
        <v>0</v>
      </c>
      <c r="Q166" s="48" t="n">
        <f aca="false">Q167</f>
        <v>4643</v>
      </c>
      <c r="R166" s="46" t="n">
        <f aca="false">R167</f>
        <v>0</v>
      </c>
      <c r="S166" s="47" t="n">
        <f aca="false">S167</f>
        <v>0</v>
      </c>
      <c r="T166" s="47" t="n">
        <f aca="false">T167</f>
        <v>0</v>
      </c>
      <c r="U166" s="47" t="n">
        <f aca="false">U167</f>
        <v>0</v>
      </c>
      <c r="V166" s="47" t="n">
        <f aca="false">V167</f>
        <v>0</v>
      </c>
      <c r="W166" s="47" t="n">
        <f aca="false">W167</f>
        <v>0</v>
      </c>
      <c r="X166" s="48" t="n">
        <f aca="false">X167</f>
        <v>4643</v>
      </c>
      <c r="Y166" s="46" t="n">
        <f aca="false">Y167</f>
        <v>0</v>
      </c>
    </row>
    <row r="167" customFormat="false" ht="45" hidden="false" customHeight="true" outlineLevel="0" collapsed="false">
      <c r="A167" s="43" t="s">
        <v>108</v>
      </c>
      <c r="B167" s="86" t="s">
        <v>23</v>
      </c>
      <c r="C167" s="86" t="s">
        <v>92</v>
      </c>
      <c r="D167" s="86" t="s">
        <v>114</v>
      </c>
      <c r="E167" s="88" t="n">
        <v>600</v>
      </c>
      <c r="F167" s="46" t="n">
        <f aca="false">F168</f>
        <v>3784</v>
      </c>
      <c r="G167" s="46" t="n">
        <f aca="false">G168</f>
        <v>0</v>
      </c>
      <c r="H167" s="46" t="n">
        <f aca="false">H168</f>
        <v>859</v>
      </c>
      <c r="I167" s="46" t="n">
        <f aca="false">I168</f>
        <v>0</v>
      </c>
      <c r="J167" s="46" t="n">
        <f aca="false">J168</f>
        <v>4643</v>
      </c>
      <c r="K167" s="46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7" t="n">
        <f aca="false">P168</f>
        <v>0</v>
      </c>
      <c r="Q167" s="48" t="n">
        <f aca="false">Q168</f>
        <v>4643</v>
      </c>
      <c r="R167" s="46" t="n">
        <f aca="false">R168</f>
        <v>0</v>
      </c>
      <c r="S167" s="47" t="n">
        <f aca="false">S168</f>
        <v>0</v>
      </c>
      <c r="T167" s="47" t="n">
        <f aca="false">T168</f>
        <v>0</v>
      </c>
      <c r="U167" s="47" t="n">
        <f aca="false">U168</f>
        <v>0</v>
      </c>
      <c r="V167" s="47" t="n">
        <f aca="false">V168</f>
        <v>0</v>
      </c>
      <c r="W167" s="47" t="n">
        <f aca="false">W168</f>
        <v>0</v>
      </c>
      <c r="X167" s="48" t="n">
        <f aca="false">X168</f>
        <v>4643</v>
      </c>
      <c r="Y167" s="46" t="n">
        <f aca="false">Y168</f>
        <v>0</v>
      </c>
    </row>
    <row r="168" customFormat="false" ht="16.5" hidden="false" customHeight="false" outlineLevel="0" collapsed="false">
      <c r="A168" s="43" t="s">
        <v>109</v>
      </c>
      <c r="B168" s="86" t="s">
        <v>23</v>
      </c>
      <c r="C168" s="86" t="s">
        <v>92</v>
      </c>
      <c r="D168" s="86" t="s">
        <v>114</v>
      </c>
      <c r="E168" s="88" t="n">
        <v>620</v>
      </c>
      <c r="F168" s="46" t="n">
        <f aca="false">2380+1404</f>
        <v>3784</v>
      </c>
      <c r="G168" s="46"/>
      <c r="H168" s="46" t="n">
        <v>859</v>
      </c>
      <c r="I168" s="46"/>
      <c r="J168" s="46" t="n">
        <f aca="false">F168+H168</f>
        <v>4643</v>
      </c>
      <c r="K168" s="46" t="n">
        <f aca="false">G168+I168</f>
        <v>0</v>
      </c>
      <c r="L168" s="81"/>
      <c r="M168" s="81"/>
      <c r="N168" s="81"/>
      <c r="O168" s="81"/>
      <c r="P168" s="81"/>
      <c r="Q168" s="48" t="n">
        <f aca="false">J168+L168+M168+N168+O168+P168</f>
        <v>4643</v>
      </c>
      <c r="R168" s="46" t="n">
        <f aca="false">K168+P168</f>
        <v>0</v>
      </c>
      <c r="S168" s="81"/>
      <c r="T168" s="81"/>
      <c r="U168" s="81"/>
      <c r="V168" s="81"/>
      <c r="W168" s="81"/>
      <c r="X168" s="48" t="n">
        <f aca="false">Q168+S168+T168+U168+V168+W168</f>
        <v>4643</v>
      </c>
      <c r="Y168" s="46" t="n">
        <f aca="false">R168+W168</f>
        <v>0</v>
      </c>
    </row>
    <row r="169" customFormat="false" ht="33" hidden="false" customHeight="false" outlineLevel="0" collapsed="false">
      <c r="A169" s="43" t="s">
        <v>60</v>
      </c>
      <c r="B169" s="86" t="s">
        <v>23</v>
      </c>
      <c r="C169" s="86" t="s">
        <v>92</v>
      </c>
      <c r="D169" s="86" t="s">
        <v>115</v>
      </c>
      <c r="E169" s="86"/>
      <c r="F169" s="46" t="n">
        <f aca="false">F170</f>
        <v>0</v>
      </c>
      <c r="G169" s="46" t="n">
        <f aca="false">G170</f>
        <v>0</v>
      </c>
      <c r="H169" s="46" t="n">
        <f aca="false">H170</f>
        <v>31</v>
      </c>
      <c r="I169" s="46" t="n">
        <f aca="false">I170</f>
        <v>31</v>
      </c>
      <c r="J169" s="46" t="n">
        <f aca="false">J170</f>
        <v>31</v>
      </c>
      <c r="K169" s="46" t="n">
        <f aca="false">K170</f>
        <v>31</v>
      </c>
      <c r="L169" s="47" t="n">
        <f aca="false">L170</f>
        <v>0</v>
      </c>
      <c r="M169" s="47" t="n">
        <f aca="false">M170</f>
        <v>0</v>
      </c>
      <c r="N169" s="47" t="n">
        <f aca="false">N170</f>
        <v>0</v>
      </c>
      <c r="O169" s="47" t="n">
        <f aca="false">O170</f>
        <v>0</v>
      </c>
      <c r="P169" s="47" t="n">
        <f aca="false">P170</f>
        <v>0</v>
      </c>
      <c r="Q169" s="48" t="n">
        <f aca="false">Q170</f>
        <v>31</v>
      </c>
      <c r="R169" s="46" t="n">
        <f aca="false">R170</f>
        <v>31</v>
      </c>
      <c r="S169" s="47" t="n">
        <f aca="false">S170</f>
        <v>0</v>
      </c>
      <c r="T169" s="47" t="n">
        <f aca="false">T170</f>
        <v>0</v>
      </c>
      <c r="U169" s="47" t="n">
        <f aca="false">U170</f>
        <v>0</v>
      </c>
      <c r="V169" s="47" t="n">
        <f aca="false">V170</f>
        <v>0</v>
      </c>
      <c r="W169" s="47" t="n">
        <f aca="false">W170</f>
        <v>0</v>
      </c>
      <c r="X169" s="48" t="n">
        <f aca="false">X170</f>
        <v>31</v>
      </c>
      <c r="Y169" s="46" t="n">
        <f aca="false">Y170</f>
        <v>31</v>
      </c>
    </row>
    <row r="170" customFormat="false" ht="33" hidden="false" customHeight="false" outlineLevel="0" collapsed="false">
      <c r="A170" s="43" t="s">
        <v>45</v>
      </c>
      <c r="B170" s="86" t="s">
        <v>23</v>
      </c>
      <c r="C170" s="86" t="s">
        <v>92</v>
      </c>
      <c r="D170" s="86" t="s">
        <v>115</v>
      </c>
      <c r="E170" s="88" t="n">
        <v>200</v>
      </c>
      <c r="F170" s="46" t="n">
        <f aca="false">F171</f>
        <v>0</v>
      </c>
      <c r="G170" s="46" t="n">
        <f aca="false">G171</f>
        <v>0</v>
      </c>
      <c r="H170" s="46" t="n">
        <f aca="false">H171</f>
        <v>31</v>
      </c>
      <c r="I170" s="46" t="n">
        <f aca="false">I171</f>
        <v>31</v>
      </c>
      <c r="J170" s="46" t="n">
        <f aca="false">J171</f>
        <v>31</v>
      </c>
      <c r="K170" s="46" t="n">
        <f aca="false">K171</f>
        <v>31</v>
      </c>
      <c r="L170" s="47" t="n">
        <f aca="false">L171</f>
        <v>0</v>
      </c>
      <c r="M170" s="47" t="n">
        <f aca="false">M171</f>
        <v>0</v>
      </c>
      <c r="N170" s="47" t="n">
        <f aca="false">N171</f>
        <v>0</v>
      </c>
      <c r="O170" s="47" t="n">
        <f aca="false">O171</f>
        <v>0</v>
      </c>
      <c r="P170" s="47" t="n">
        <f aca="false">P171</f>
        <v>0</v>
      </c>
      <c r="Q170" s="48" t="n">
        <f aca="false">Q171</f>
        <v>31</v>
      </c>
      <c r="R170" s="46" t="n">
        <f aca="false">R171</f>
        <v>31</v>
      </c>
      <c r="S170" s="47" t="n">
        <f aca="false">S171</f>
        <v>0</v>
      </c>
      <c r="T170" s="47" t="n">
        <f aca="false">T171</f>
        <v>0</v>
      </c>
      <c r="U170" s="47" t="n">
        <f aca="false">U171</f>
        <v>0</v>
      </c>
      <c r="V170" s="47" t="n">
        <f aca="false">V171</f>
        <v>0</v>
      </c>
      <c r="W170" s="47" t="n">
        <f aca="false">W171</f>
        <v>0</v>
      </c>
      <c r="X170" s="48" t="n">
        <f aca="false">X171</f>
        <v>31</v>
      </c>
      <c r="Y170" s="46" t="n">
        <f aca="false">Y171</f>
        <v>31</v>
      </c>
    </row>
    <row r="171" customFormat="false" ht="42.75" hidden="false" customHeight="true" outlineLevel="0" collapsed="false">
      <c r="A171" s="43" t="s">
        <v>46</v>
      </c>
      <c r="B171" s="86" t="s">
        <v>23</v>
      </c>
      <c r="C171" s="86" t="s">
        <v>92</v>
      </c>
      <c r="D171" s="86" t="s">
        <v>115</v>
      </c>
      <c r="E171" s="88" t="n">
        <v>240</v>
      </c>
      <c r="F171" s="46"/>
      <c r="G171" s="46"/>
      <c r="H171" s="46" t="n">
        <v>31</v>
      </c>
      <c r="I171" s="46" t="n">
        <v>31</v>
      </c>
      <c r="J171" s="46" t="n">
        <f aca="false">F171+H171</f>
        <v>31</v>
      </c>
      <c r="K171" s="46" t="n">
        <f aca="false">G171+I171</f>
        <v>31</v>
      </c>
      <c r="L171" s="81"/>
      <c r="M171" s="81"/>
      <c r="N171" s="81"/>
      <c r="O171" s="81"/>
      <c r="P171" s="81"/>
      <c r="Q171" s="48" t="n">
        <f aca="false">J171+L171+M171+N171+O171+P171</f>
        <v>31</v>
      </c>
      <c r="R171" s="46" t="n">
        <f aca="false">K171+P171</f>
        <v>31</v>
      </c>
      <c r="S171" s="81"/>
      <c r="T171" s="81"/>
      <c r="U171" s="81"/>
      <c r="V171" s="81"/>
      <c r="W171" s="81"/>
      <c r="X171" s="48" t="n">
        <f aca="false">Q171+S171+T171+U171+V171+W171</f>
        <v>31</v>
      </c>
      <c r="Y171" s="46" t="n">
        <f aca="false">R171+W171</f>
        <v>31</v>
      </c>
    </row>
    <row r="172" customFormat="false" ht="59.25" hidden="false" customHeight="true" outlineLevel="0" collapsed="false">
      <c r="A172" s="43" t="s">
        <v>65</v>
      </c>
      <c r="B172" s="86" t="s">
        <v>23</v>
      </c>
      <c r="C172" s="86" t="s">
        <v>92</v>
      </c>
      <c r="D172" s="49" t="s">
        <v>116</v>
      </c>
      <c r="E172" s="86"/>
      <c r="F172" s="46" t="n">
        <f aca="false">F173</f>
        <v>0</v>
      </c>
      <c r="G172" s="46" t="n">
        <f aca="false">G173</f>
        <v>0</v>
      </c>
      <c r="H172" s="46" t="n">
        <f aca="false">H173</f>
        <v>269</v>
      </c>
      <c r="I172" s="46" t="n">
        <f aca="false">I173</f>
        <v>269</v>
      </c>
      <c r="J172" s="46" t="n">
        <f aca="false">J173</f>
        <v>269</v>
      </c>
      <c r="K172" s="46" t="n">
        <f aca="false">K173</f>
        <v>269</v>
      </c>
      <c r="L172" s="47" t="n">
        <f aca="false">L173</f>
        <v>0</v>
      </c>
      <c r="M172" s="47" t="n">
        <f aca="false">M173</f>
        <v>0</v>
      </c>
      <c r="N172" s="47" t="n">
        <f aca="false">N173</f>
        <v>0</v>
      </c>
      <c r="O172" s="47" t="n">
        <f aca="false">O173</f>
        <v>0</v>
      </c>
      <c r="P172" s="47" t="n">
        <f aca="false">P173</f>
        <v>0</v>
      </c>
      <c r="Q172" s="48" t="n">
        <f aca="false">Q173</f>
        <v>269</v>
      </c>
      <c r="R172" s="46" t="n">
        <f aca="false">R173</f>
        <v>269</v>
      </c>
      <c r="S172" s="47" t="n">
        <f aca="false">S173</f>
        <v>0</v>
      </c>
      <c r="T172" s="47" t="n">
        <f aca="false">T173</f>
        <v>0</v>
      </c>
      <c r="U172" s="47" t="n">
        <f aca="false">U173</f>
        <v>0</v>
      </c>
      <c r="V172" s="47" t="n">
        <f aca="false">V173</f>
        <v>0</v>
      </c>
      <c r="W172" s="47" t="n">
        <f aca="false">W173</f>
        <v>0</v>
      </c>
      <c r="X172" s="48" t="n">
        <f aca="false">X173</f>
        <v>269</v>
      </c>
      <c r="Y172" s="46" t="n">
        <f aca="false">Y173</f>
        <v>269</v>
      </c>
    </row>
    <row r="173" customFormat="false" ht="33" hidden="false" customHeight="false" outlineLevel="0" collapsed="false">
      <c r="A173" s="43" t="s">
        <v>45</v>
      </c>
      <c r="B173" s="44" t="s">
        <v>23</v>
      </c>
      <c r="C173" s="44" t="s">
        <v>92</v>
      </c>
      <c r="D173" s="49" t="s">
        <v>116</v>
      </c>
      <c r="E173" s="51" t="n">
        <v>200</v>
      </c>
      <c r="F173" s="46" t="n">
        <f aca="false">F174</f>
        <v>0</v>
      </c>
      <c r="G173" s="46" t="n">
        <f aca="false">G174</f>
        <v>0</v>
      </c>
      <c r="H173" s="46" t="n">
        <f aca="false">H174</f>
        <v>269</v>
      </c>
      <c r="I173" s="46" t="n">
        <f aca="false">I174</f>
        <v>269</v>
      </c>
      <c r="J173" s="46" t="n">
        <f aca="false">J174</f>
        <v>269</v>
      </c>
      <c r="K173" s="46" t="n">
        <f aca="false">K174</f>
        <v>269</v>
      </c>
      <c r="L173" s="47" t="n">
        <f aca="false">L174</f>
        <v>0</v>
      </c>
      <c r="M173" s="47" t="n">
        <f aca="false">M174</f>
        <v>0</v>
      </c>
      <c r="N173" s="47" t="n">
        <f aca="false">N174</f>
        <v>0</v>
      </c>
      <c r="O173" s="47" t="n">
        <f aca="false">O174</f>
        <v>0</v>
      </c>
      <c r="P173" s="47" t="n">
        <f aca="false">P174</f>
        <v>0</v>
      </c>
      <c r="Q173" s="48" t="n">
        <f aca="false">Q174</f>
        <v>269</v>
      </c>
      <c r="R173" s="46" t="n">
        <f aca="false">R174</f>
        <v>269</v>
      </c>
      <c r="S173" s="47" t="n">
        <f aca="false">S174</f>
        <v>0</v>
      </c>
      <c r="T173" s="47" t="n">
        <f aca="false">T174</f>
        <v>0</v>
      </c>
      <c r="U173" s="47" t="n">
        <f aca="false">U174</f>
        <v>0</v>
      </c>
      <c r="V173" s="47" t="n">
        <f aca="false">V174</f>
        <v>0</v>
      </c>
      <c r="W173" s="47" t="n">
        <f aca="false">W174</f>
        <v>0</v>
      </c>
      <c r="X173" s="48" t="n">
        <f aca="false">X174</f>
        <v>269</v>
      </c>
      <c r="Y173" s="46" t="n">
        <f aca="false">Y174</f>
        <v>269</v>
      </c>
    </row>
    <row r="174" customFormat="false" ht="41.25" hidden="false" customHeight="true" outlineLevel="0" collapsed="false">
      <c r="A174" s="43" t="s">
        <v>46</v>
      </c>
      <c r="B174" s="44" t="s">
        <v>23</v>
      </c>
      <c r="C174" s="44" t="s">
        <v>92</v>
      </c>
      <c r="D174" s="49" t="s">
        <v>116</v>
      </c>
      <c r="E174" s="51" t="n">
        <v>240</v>
      </c>
      <c r="F174" s="46"/>
      <c r="G174" s="46"/>
      <c r="H174" s="46" t="n">
        <v>269</v>
      </c>
      <c r="I174" s="46" t="n">
        <v>269</v>
      </c>
      <c r="J174" s="46" t="n">
        <f aca="false">F174+H174</f>
        <v>269</v>
      </c>
      <c r="K174" s="46" t="n">
        <f aca="false">G174+I174</f>
        <v>269</v>
      </c>
      <c r="L174" s="81"/>
      <c r="M174" s="81"/>
      <c r="N174" s="81"/>
      <c r="O174" s="81"/>
      <c r="P174" s="81"/>
      <c r="Q174" s="48" t="n">
        <f aca="false">J174+L174+M174+N174+O174+P174</f>
        <v>269</v>
      </c>
      <c r="R174" s="46" t="n">
        <f aca="false">K174+P174</f>
        <v>269</v>
      </c>
      <c r="S174" s="81"/>
      <c r="T174" s="81"/>
      <c r="U174" s="81"/>
      <c r="V174" s="81"/>
      <c r="W174" s="81"/>
      <c r="X174" s="48" t="n">
        <f aca="false">Q174+S174+T174+U174+V174+W174</f>
        <v>269</v>
      </c>
      <c r="Y174" s="46" t="n">
        <f aca="false">R174+W174</f>
        <v>269</v>
      </c>
    </row>
    <row r="175" customFormat="false" ht="49.5" hidden="true" customHeight="false" outlineLevel="0" collapsed="false">
      <c r="A175" s="43" t="s">
        <v>67</v>
      </c>
      <c r="B175" s="86" t="s">
        <v>23</v>
      </c>
      <c r="C175" s="86" t="s">
        <v>92</v>
      </c>
      <c r="D175" s="49" t="s">
        <v>117</v>
      </c>
      <c r="E175" s="86"/>
      <c r="F175" s="46" t="n">
        <f aca="false">F176</f>
        <v>0</v>
      </c>
      <c r="G175" s="46" t="n">
        <f aca="false">G176</f>
        <v>0</v>
      </c>
      <c r="H175" s="46" t="n">
        <f aca="false">H176</f>
        <v>0</v>
      </c>
      <c r="I175" s="46" t="n">
        <f aca="false">I176</f>
        <v>0</v>
      </c>
      <c r="J175" s="46" t="n">
        <f aca="false">J176</f>
        <v>0</v>
      </c>
      <c r="K175" s="46" t="n">
        <f aca="false">K176</f>
        <v>0</v>
      </c>
      <c r="L175" s="81"/>
      <c r="M175" s="81"/>
      <c r="N175" s="81"/>
      <c r="O175" s="81"/>
      <c r="P175" s="81"/>
      <c r="S175" s="81"/>
      <c r="T175" s="81"/>
      <c r="U175" s="81"/>
      <c r="V175" s="81"/>
      <c r="W175" s="81"/>
    </row>
    <row r="176" customFormat="false" ht="33" hidden="true" customHeight="false" outlineLevel="0" collapsed="false">
      <c r="A176" s="43" t="s">
        <v>45</v>
      </c>
      <c r="B176" s="44" t="s">
        <v>23</v>
      </c>
      <c r="C176" s="44" t="s">
        <v>92</v>
      </c>
      <c r="D176" s="49" t="s">
        <v>117</v>
      </c>
      <c r="E176" s="51" t="n">
        <v>200</v>
      </c>
      <c r="F176" s="46" t="n">
        <f aca="false">F177</f>
        <v>0</v>
      </c>
      <c r="G176" s="46" t="n">
        <f aca="false">G177</f>
        <v>0</v>
      </c>
      <c r="H176" s="46" t="n">
        <f aca="false">H177</f>
        <v>0</v>
      </c>
      <c r="I176" s="46" t="n">
        <f aca="false">I177</f>
        <v>0</v>
      </c>
      <c r="J176" s="46" t="n">
        <f aca="false">J177</f>
        <v>0</v>
      </c>
      <c r="K176" s="46" t="n">
        <f aca="false">K177</f>
        <v>0</v>
      </c>
      <c r="L176" s="81"/>
      <c r="M176" s="81"/>
      <c r="N176" s="81"/>
      <c r="O176" s="81"/>
      <c r="P176" s="81"/>
      <c r="S176" s="81"/>
      <c r="T176" s="81"/>
      <c r="U176" s="81"/>
      <c r="V176" s="81"/>
      <c r="W176" s="81"/>
    </row>
    <row r="177" customFormat="false" ht="49.5" hidden="true" customHeight="false" outlineLevel="0" collapsed="false">
      <c r="A177" s="43" t="s">
        <v>46</v>
      </c>
      <c r="B177" s="44" t="s">
        <v>23</v>
      </c>
      <c r="C177" s="44" t="s">
        <v>92</v>
      </c>
      <c r="D177" s="49" t="s">
        <v>117</v>
      </c>
      <c r="E177" s="51" t="n">
        <v>240</v>
      </c>
      <c r="F177" s="46"/>
      <c r="G177" s="46"/>
      <c r="H177" s="46"/>
      <c r="I177" s="46"/>
      <c r="J177" s="46" t="n">
        <f aca="false">F177+H177</f>
        <v>0</v>
      </c>
      <c r="K177" s="46" t="n">
        <f aca="false">G177+I177</f>
        <v>0</v>
      </c>
      <c r="L177" s="81"/>
      <c r="M177" s="81"/>
      <c r="N177" s="81"/>
      <c r="O177" s="81"/>
      <c r="P177" s="81"/>
      <c r="S177" s="81"/>
      <c r="T177" s="81"/>
      <c r="U177" s="81"/>
      <c r="V177" s="81"/>
      <c r="W177" s="81"/>
    </row>
    <row r="178" customFormat="false" ht="16.5" hidden="false" customHeight="false" outlineLevel="0" collapsed="false">
      <c r="A178" s="43" t="s">
        <v>69</v>
      </c>
      <c r="B178" s="44" t="s">
        <v>23</v>
      </c>
      <c r="C178" s="44" t="s">
        <v>92</v>
      </c>
      <c r="D178" s="49" t="s">
        <v>118</v>
      </c>
      <c r="E178" s="44"/>
      <c r="F178" s="46" t="n">
        <f aca="false">F179</f>
        <v>0</v>
      </c>
      <c r="G178" s="46" t="n">
        <f aca="false">G179</f>
        <v>0</v>
      </c>
      <c r="H178" s="46" t="n">
        <f aca="false">H179</f>
        <v>15</v>
      </c>
      <c r="I178" s="46" t="n">
        <f aca="false">I179</f>
        <v>15</v>
      </c>
      <c r="J178" s="46" t="n">
        <f aca="false">J179</f>
        <v>15</v>
      </c>
      <c r="K178" s="46" t="n">
        <f aca="false">K179</f>
        <v>15</v>
      </c>
      <c r="L178" s="47" t="n">
        <f aca="false">L179</f>
        <v>0</v>
      </c>
      <c r="M178" s="47" t="n">
        <f aca="false">M179</f>
        <v>0</v>
      </c>
      <c r="N178" s="47" t="n">
        <f aca="false">N179</f>
        <v>0</v>
      </c>
      <c r="O178" s="47" t="n">
        <f aca="false">O179</f>
        <v>0</v>
      </c>
      <c r="P178" s="47" t="n">
        <f aca="false">P179</f>
        <v>0</v>
      </c>
      <c r="Q178" s="48" t="n">
        <f aca="false">Q179</f>
        <v>15</v>
      </c>
      <c r="R178" s="46" t="n">
        <f aca="false">R179</f>
        <v>15</v>
      </c>
      <c r="S178" s="47" t="n">
        <f aca="false">S179</f>
        <v>0</v>
      </c>
      <c r="T178" s="47" t="n">
        <f aca="false">T179</f>
        <v>0</v>
      </c>
      <c r="U178" s="47" t="n">
        <f aca="false">U179</f>
        <v>0</v>
      </c>
      <c r="V178" s="47" t="n">
        <f aca="false">V179</f>
        <v>0</v>
      </c>
      <c r="W178" s="47" t="n">
        <f aca="false">W179</f>
        <v>0</v>
      </c>
      <c r="X178" s="48" t="n">
        <f aca="false">X179</f>
        <v>15</v>
      </c>
      <c r="Y178" s="46" t="n">
        <f aca="false">Y179</f>
        <v>15</v>
      </c>
    </row>
    <row r="179" customFormat="false" ht="33" hidden="false" customHeight="false" outlineLevel="0" collapsed="false">
      <c r="A179" s="43" t="s">
        <v>45</v>
      </c>
      <c r="B179" s="44" t="s">
        <v>23</v>
      </c>
      <c r="C179" s="44" t="s">
        <v>92</v>
      </c>
      <c r="D179" s="49" t="s">
        <v>118</v>
      </c>
      <c r="E179" s="51" t="n">
        <v>200</v>
      </c>
      <c r="F179" s="46" t="n">
        <f aca="false">F180</f>
        <v>0</v>
      </c>
      <c r="G179" s="46" t="n">
        <f aca="false">G180</f>
        <v>0</v>
      </c>
      <c r="H179" s="46" t="n">
        <f aca="false">H180</f>
        <v>15</v>
      </c>
      <c r="I179" s="46" t="n">
        <f aca="false">I180</f>
        <v>15</v>
      </c>
      <c r="J179" s="46" t="n">
        <f aca="false">J180</f>
        <v>15</v>
      </c>
      <c r="K179" s="46" t="n">
        <f aca="false">K180</f>
        <v>15</v>
      </c>
      <c r="L179" s="47" t="n">
        <f aca="false">L180</f>
        <v>0</v>
      </c>
      <c r="M179" s="47" t="n">
        <f aca="false">M180</f>
        <v>0</v>
      </c>
      <c r="N179" s="47" t="n">
        <f aca="false">N180</f>
        <v>0</v>
      </c>
      <c r="O179" s="47" t="n">
        <f aca="false">O180</f>
        <v>0</v>
      </c>
      <c r="P179" s="47" t="n">
        <f aca="false">P180</f>
        <v>0</v>
      </c>
      <c r="Q179" s="48" t="n">
        <f aca="false">Q180</f>
        <v>15</v>
      </c>
      <c r="R179" s="46" t="n">
        <f aca="false">R180</f>
        <v>15</v>
      </c>
      <c r="S179" s="47" t="n">
        <f aca="false">S180</f>
        <v>0</v>
      </c>
      <c r="T179" s="47" t="n">
        <f aca="false">T180</f>
        <v>0</v>
      </c>
      <c r="U179" s="47" t="n">
        <f aca="false">U180</f>
        <v>0</v>
      </c>
      <c r="V179" s="47" t="n">
        <f aca="false">V180</f>
        <v>0</v>
      </c>
      <c r="W179" s="47" t="n">
        <f aca="false">W180</f>
        <v>0</v>
      </c>
      <c r="X179" s="48" t="n">
        <f aca="false">X180</f>
        <v>15</v>
      </c>
      <c r="Y179" s="46" t="n">
        <f aca="false">Y180</f>
        <v>15</v>
      </c>
    </row>
    <row r="180" customFormat="false" ht="42.75" hidden="false" customHeight="true" outlineLevel="0" collapsed="false">
      <c r="A180" s="43" t="s">
        <v>46</v>
      </c>
      <c r="B180" s="44" t="s">
        <v>23</v>
      </c>
      <c r="C180" s="44" t="s">
        <v>92</v>
      </c>
      <c r="D180" s="49" t="s">
        <v>118</v>
      </c>
      <c r="E180" s="51" t="n">
        <v>240</v>
      </c>
      <c r="F180" s="46"/>
      <c r="G180" s="46"/>
      <c r="H180" s="46" t="n">
        <v>15</v>
      </c>
      <c r="I180" s="46" t="n">
        <v>15</v>
      </c>
      <c r="J180" s="46" t="n">
        <f aca="false">F180+H180</f>
        <v>15</v>
      </c>
      <c r="K180" s="46" t="n">
        <f aca="false">G180+I180</f>
        <v>15</v>
      </c>
      <c r="L180" s="81"/>
      <c r="M180" s="81"/>
      <c r="N180" s="81"/>
      <c r="O180" s="81"/>
      <c r="P180" s="81"/>
      <c r="Q180" s="48" t="n">
        <f aca="false">J180+L180+M180+N180+O180+P180</f>
        <v>15</v>
      </c>
      <c r="R180" s="46" t="n">
        <f aca="false">K180+P180</f>
        <v>15</v>
      </c>
      <c r="S180" s="81"/>
      <c r="T180" s="81"/>
      <c r="U180" s="81"/>
      <c r="V180" s="81"/>
      <c r="W180" s="81"/>
      <c r="X180" s="48" t="n">
        <f aca="false">Q180+S180+T180+U180+V180+W180</f>
        <v>15</v>
      </c>
      <c r="Y180" s="46" t="n">
        <f aca="false">R180+W180</f>
        <v>15</v>
      </c>
    </row>
    <row r="181" customFormat="false" ht="49.5" hidden="true" customHeight="false" outlineLevel="0" collapsed="false">
      <c r="A181" s="43" t="s">
        <v>119</v>
      </c>
      <c r="B181" s="44" t="s">
        <v>23</v>
      </c>
      <c r="C181" s="44" t="s">
        <v>92</v>
      </c>
      <c r="D181" s="49" t="s">
        <v>120</v>
      </c>
      <c r="E181" s="44"/>
      <c r="F181" s="80"/>
      <c r="G181" s="80"/>
      <c r="H181" s="80"/>
      <c r="I181" s="80"/>
      <c r="J181" s="80"/>
      <c r="K181" s="80"/>
      <c r="L181" s="81"/>
      <c r="M181" s="81"/>
      <c r="N181" s="81"/>
      <c r="O181" s="81"/>
      <c r="P181" s="81"/>
      <c r="S181" s="81"/>
      <c r="T181" s="81"/>
      <c r="U181" s="81"/>
      <c r="V181" s="81"/>
      <c r="W181" s="81"/>
    </row>
    <row r="182" customFormat="false" ht="49.5" hidden="true" customHeight="false" outlineLevel="0" collapsed="false">
      <c r="A182" s="43" t="s">
        <v>108</v>
      </c>
      <c r="B182" s="44" t="s">
        <v>23</v>
      </c>
      <c r="C182" s="44" t="s">
        <v>92</v>
      </c>
      <c r="D182" s="49" t="s">
        <v>120</v>
      </c>
      <c r="E182" s="51" t="n">
        <v>600</v>
      </c>
      <c r="F182" s="80"/>
      <c r="G182" s="80"/>
      <c r="H182" s="80"/>
      <c r="I182" s="80"/>
      <c r="J182" s="80"/>
      <c r="K182" s="80"/>
      <c r="L182" s="81"/>
      <c r="M182" s="81"/>
      <c r="N182" s="81"/>
      <c r="O182" s="81"/>
      <c r="P182" s="81"/>
      <c r="S182" s="81"/>
      <c r="T182" s="81"/>
      <c r="U182" s="81"/>
      <c r="V182" s="81"/>
      <c r="W182" s="81"/>
    </row>
    <row r="183" customFormat="false" ht="16.5" hidden="true" customHeight="false" outlineLevel="0" collapsed="false">
      <c r="A183" s="43" t="s">
        <v>109</v>
      </c>
      <c r="B183" s="44" t="s">
        <v>23</v>
      </c>
      <c r="C183" s="44" t="s">
        <v>92</v>
      </c>
      <c r="D183" s="49" t="s">
        <v>120</v>
      </c>
      <c r="E183" s="51" t="n">
        <v>620</v>
      </c>
      <c r="F183" s="46"/>
      <c r="G183" s="46"/>
      <c r="H183" s="46"/>
      <c r="I183" s="46"/>
      <c r="J183" s="46" t="n">
        <f aca="false">F183+H183</f>
        <v>0</v>
      </c>
      <c r="K183" s="46" t="n">
        <f aca="false">G183+I183</f>
        <v>0</v>
      </c>
      <c r="L183" s="81"/>
      <c r="M183" s="81"/>
      <c r="N183" s="81"/>
      <c r="O183" s="81"/>
      <c r="P183" s="81"/>
      <c r="S183" s="81"/>
      <c r="T183" s="81"/>
      <c r="U183" s="81"/>
      <c r="V183" s="81"/>
      <c r="W183" s="81"/>
    </row>
    <row r="184" customFormat="false" ht="33" hidden="true" customHeight="false" outlineLevel="0" collapsed="false">
      <c r="A184" s="43" t="s">
        <v>121</v>
      </c>
      <c r="B184" s="86" t="s">
        <v>23</v>
      </c>
      <c r="C184" s="86" t="s">
        <v>92</v>
      </c>
      <c r="D184" s="86" t="s">
        <v>122</v>
      </c>
      <c r="E184" s="86"/>
      <c r="F184" s="80"/>
      <c r="G184" s="80"/>
      <c r="H184" s="80"/>
      <c r="I184" s="80"/>
      <c r="J184" s="80"/>
      <c r="K184" s="80"/>
      <c r="L184" s="81"/>
      <c r="M184" s="81"/>
      <c r="N184" s="81"/>
      <c r="O184" s="81"/>
      <c r="P184" s="81"/>
      <c r="S184" s="81"/>
      <c r="T184" s="81"/>
      <c r="U184" s="81"/>
      <c r="V184" s="81"/>
      <c r="W184" s="81"/>
    </row>
    <row r="185" customFormat="false" ht="48.75" hidden="true" customHeight="false" outlineLevel="0" collapsed="false">
      <c r="A185" s="43" t="s">
        <v>123</v>
      </c>
      <c r="B185" s="86" t="s">
        <v>23</v>
      </c>
      <c r="C185" s="86" t="s">
        <v>92</v>
      </c>
      <c r="D185" s="86" t="s">
        <v>124</v>
      </c>
      <c r="E185" s="86"/>
      <c r="F185" s="80"/>
      <c r="G185" s="80"/>
      <c r="H185" s="80"/>
      <c r="I185" s="80"/>
      <c r="J185" s="80"/>
      <c r="K185" s="80"/>
      <c r="L185" s="81"/>
      <c r="M185" s="81"/>
      <c r="N185" s="81"/>
      <c r="O185" s="81"/>
      <c r="P185" s="81"/>
      <c r="S185" s="81"/>
      <c r="T185" s="81"/>
      <c r="U185" s="81"/>
      <c r="V185" s="81"/>
      <c r="W185" s="81"/>
    </row>
    <row r="186" customFormat="false" ht="33" hidden="true" customHeight="false" outlineLevel="0" collapsed="false">
      <c r="A186" s="43" t="s">
        <v>45</v>
      </c>
      <c r="B186" s="86" t="s">
        <v>23</v>
      </c>
      <c r="C186" s="86" t="s">
        <v>92</v>
      </c>
      <c r="D186" s="86" t="s">
        <v>124</v>
      </c>
      <c r="E186" s="86" t="n">
        <v>200</v>
      </c>
      <c r="F186" s="80"/>
      <c r="G186" s="80"/>
      <c r="H186" s="80"/>
      <c r="I186" s="80"/>
      <c r="J186" s="80"/>
      <c r="K186" s="80"/>
      <c r="L186" s="81"/>
      <c r="M186" s="81"/>
      <c r="N186" s="81"/>
      <c r="O186" s="81"/>
      <c r="P186" s="81"/>
      <c r="S186" s="81"/>
      <c r="T186" s="81"/>
      <c r="U186" s="81"/>
      <c r="V186" s="81"/>
      <c r="W186" s="81"/>
    </row>
    <row r="187" customFormat="false" ht="49.5" hidden="true" customHeight="false" outlineLevel="0" collapsed="false">
      <c r="A187" s="43" t="s">
        <v>46</v>
      </c>
      <c r="B187" s="86" t="s">
        <v>23</v>
      </c>
      <c r="C187" s="86" t="s">
        <v>92</v>
      </c>
      <c r="D187" s="86" t="s">
        <v>124</v>
      </c>
      <c r="E187" s="88" t="n">
        <v>240</v>
      </c>
      <c r="F187" s="46"/>
      <c r="G187" s="46"/>
      <c r="H187" s="46"/>
      <c r="I187" s="46"/>
      <c r="J187" s="46" t="n">
        <f aca="false">F187+H187</f>
        <v>0</v>
      </c>
      <c r="K187" s="46" t="n">
        <f aca="false">G187+I187</f>
        <v>0</v>
      </c>
      <c r="L187" s="81"/>
      <c r="M187" s="81"/>
      <c r="N187" s="81"/>
      <c r="O187" s="81"/>
      <c r="P187" s="81"/>
      <c r="S187" s="81"/>
      <c r="T187" s="81"/>
      <c r="U187" s="81"/>
      <c r="V187" s="81"/>
      <c r="W187" s="81"/>
    </row>
    <row r="188" customFormat="false" ht="49.5" hidden="false" customHeight="false" outlineLevel="0" collapsed="false">
      <c r="A188" s="43" t="s">
        <v>125</v>
      </c>
      <c r="B188" s="86" t="s">
        <v>23</v>
      </c>
      <c r="C188" s="86" t="s">
        <v>92</v>
      </c>
      <c r="D188" s="86" t="s">
        <v>126</v>
      </c>
      <c r="E188" s="86"/>
      <c r="F188" s="46" t="n">
        <f aca="false">F189</f>
        <v>91</v>
      </c>
      <c r="G188" s="46" t="n">
        <f aca="false">G189</f>
        <v>0</v>
      </c>
      <c r="H188" s="46" t="n">
        <f aca="false">H189</f>
        <v>0</v>
      </c>
      <c r="I188" s="46" t="n">
        <f aca="false">I189</f>
        <v>0</v>
      </c>
      <c r="J188" s="46" t="n">
        <f aca="false">J189</f>
        <v>91</v>
      </c>
      <c r="K188" s="46" t="n">
        <f aca="false">K189</f>
        <v>0</v>
      </c>
      <c r="L188" s="47" t="n">
        <f aca="false">L189</f>
        <v>0</v>
      </c>
      <c r="M188" s="47" t="n">
        <f aca="false">M189</f>
        <v>0</v>
      </c>
      <c r="N188" s="47" t="n">
        <f aca="false">N189</f>
        <v>0</v>
      </c>
      <c r="O188" s="47" t="n">
        <f aca="false">O189</f>
        <v>0</v>
      </c>
      <c r="P188" s="47" t="n">
        <f aca="false">P189</f>
        <v>0</v>
      </c>
      <c r="Q188" s="48" t="n">
        <f aca="false">Q189</f>
        <v>91</v>
      </c>
      <c r="R188" s="46" t="n">
        <f aca="false">R189</f>
        <v>0</v>
      </c>
      <c r="S188" s="47" t="n">
        <f aca="false">S189</f>
        <v>0</v>
      </c>
      <c r="T188" s="47" t="n">
        <f aca="false">T189</f>
        <v>0</v>
      </c>
      <c r="U188" s="47" t="n">
        <f aca="false">U189</f>
        <v>0</v>
      </c>
      <c r="V188" s="47" t="n">
        <f aca="false">V189</f>
        <v>0</v>
      </c>
      <c r="W188" s="47" t="n">
        <f aca="false">W189</f>
        <v>0</v>
      </c>
      <c r="X188" s="48" t="n">
        <f aca="false">X189</f>
        <v>91</v>
      </c>
      <c r="Y188" s="46" t="n">
        <f aca="false">Y189</f>
        <v>0</v>
      </c>
    </row>
    <row r="189" customFormat="false" ht="16.5" hidden="false" customHeight="false" outlineLevel="0" collapsed="false">
      <c r="A189" s="43" t="s">
        <v>81</v>
      </c>
      <c r="B189" s="86" t="s">
        <v>23</v>
      </c>
      <c r="C189" s="86" t="s">
        <v>92</v>
      </c>
      <c r="D189" s="86" t="s">
        <v>127</v>
      </c>
      <c r="E189" s="86"/>
      <c r="F189" s="46" t="n">
        <f aca="false">F190</f>
        <v>91</v>
      </c>
      <c r="G189" s="46" t="n">
        <f aca="false">G190</f>
        <v>0</v>
      </c>
      <c r="H189" s="46" t="n">
        <f aca="false">H190</f>
        <v>0</v>
      </c>
      <c r="I189" s="46" t="n">
        <f aca="false">I190</f>
        <v>0</v>
      </c>
      <c r="J189" s="46" t="n">
        <f aca="false">J190</f>
        <v>91</v>
      </c>
      <c r="K189" s="46" t="n">
        <f aca="false">K190</f>
        <v>0</v>
      </c>
      <c r="L189" s="47" t="n">
        <f aca="false">L190</f>
        <v>0</v>
      </c>
      <c r="M189" s="47" t="n">
        <f aca="false">M190</f>
        <v>0</v>
      </c>
      <c r="N189" s="47" t="n">
        <f aca="false">N190</f>
        <v>0</v>
      </c>
      <c r="O189" s="47" t="n">
        <f aca="false">O190</f>
        <v>0</v>
      </c>
      <c r="P189" s="47" t="n">
        <f aca="false">P190</f>
        <v>0</v>
      </c>
      <c r="Q189" s="48" t="n">
        <f aca="false">Q190</f>
        <v>91</v>
      </c>
      <c r="R189" s="46" t="n">
        <f aca="false">R190</f>
        <v>0</v>
      </c>
      <c r="S189" s="47" t="n">
        <f aca="false">S190</f>
        <v>0</v>
      </c>
      <c r="T189" s="47" t="n">
        <f aca="false">T190</f>
        <v>0</v>
      </c>
      <c r="U189" s="47" t="n">
        <f aca="false">U190</f>
        <v>0</v>
      </c>
      <c r="V189" s="47" t="n">
        <f aca="false">V190</f>
        <v>0</v>
      </c>
      <c r="W189" s="47" t="n">
        <f aca="false">W190</f>
        <v>0</v>
      </c>
      <c r="X189" s="48" t="n">
        <f aca="false">X190</f>
        <v>91</v>
      </c>
      <c r="Y189" s="46" t="n">
        <f aca="false">Y190</f>
        <v>0</v>
      </c>
    </row>
    <row r="190" customFormat="false" ht="33" hidden="false" customHeight="false" outlineLevel="0" collapsed="false">
      <c r="A190" s="43" t="s">
        <v>96</v>
      </c>
      <c r="B190" s="86" t="s">
        <v>23</v>
      </c>
      <c r="C190" s="86" t="s">
        <v>92</v>
      </c>
      <c r="D190" s="86" t="s">
        <v>128</v>
      </c>
      <c r="E190" s="86"/>
      <c r="F190" s="46" t="n">
        <f aca="false">F191</f>
        <v>91</v>
      </c>
      <c r="G190" s="46" t="n">
        <f aca="false">G191</f>
        <v>0</v>
      </c>
      <c r="H190" s="46" t="n">
        <f aca="false">H191</f>
        <v>0</v>
      </c>
      <c r="I190" s="46" t="n">
        <f aca="false">I191</f>
        <v>0</v>
      </c>
      <c r="J190" s="46" t="n">
        <f aca="false">J191</f>
        <v>91</v>
      </c>
      <c r="K190" s="46" t="n">
        <f aca="false">K191</f>
        <v>0</v>
      </c>
      <c r="L190" s="47" t="n">
        <f aca="false">L191</f>
        <v>0</v>
      </c>
      <c r="M190" s="47" t="n">
        <f aca="false">M191</f>
        <v>0</v>
      </c>
      <c r="N190" s="47" t="n">
        <f aca="false">N191</f>
        <v>0</v>
      </c>
      <c r="O190" s="47" t="n">
        <f aca="false">O191</f>
        <v>0</v>
      </c>
      <c r="P190" s="47" t="n">
        <f aca="false">P191</f>
        <v>0</v>
      </c>
      <c r="Q190" s="48" t="n">
        <f aca="false">Q191</f>
        <v>91</v>
      </c>
      <c r="R190" s="46" t="n">
        <f aca="false">R191</f>
        <v>0</v>
      </c>
      <c r="S190" s="47" t="n">
        <f aca="false">S191</f>
        <v>0</v>
      </c>
      <c r="T190" s="47" t="n">
        <f aca="false">T191</f>
        <v>0</v>
      </c>
      <c r="U190" s="47" t="n">
        <f aca="false">U191</f>
        <v>0</v>
      </c>
      <c r="V190" s="47" t="n">
        <f aca="false">V191</f>
        <v>0</v>
      </c>
      <c r="W190" s="47" t="n">
        <f aca="false">W191</f>
        <v>0</v>
      </c>
      <c r="X190" s="48" t="n">
        <f aca="false">X191</f>
        <v>91</v>
      </c>
      <c r="Y190" s="46" t="n">
        <f aca="false">Y191</f>
        <v>0</v>
      </c>
    </row>
    <row r="191" customFormat="false" ht="33" hidden="false" customHeight="false" outlineLevel="0" collapsed="false">
      <c r="A191" s="43" t="s">
        <v>45</v>
      </c>
      <c r="B191" s="86" t="s">
        <v>23</v>
      </c>
      <c r="C191" s="86" t="s">
        <v>92</v>
      </c>
      <c r="D191" s="86" t="s">
        <v>128</v>
      </c>
      <c r="E191" s="88" t="n">
        <v>200</v>
      </c>
      <c r="F191" s="46" t="n">
        <f aca="false">F192</f>
        <v>91</v>
      </c>
      <c r="G191" s="46" t="n">
        <f aca="false">G192</f>
        <v>0</v>
      </c>
      <c r="H191" s="46" t="n">
        <f aca="false">H192</f>
        <v>0</v>
      </c>
      <c r="I191" s="46" t="n">
        <f aca="false">I192</f>
        <v>0</v>
      </c>
      <c r="J191" s="46" t="n">
        <f aca="false">J192</f>
        <v>91</v>
      </c>
      <c r="K191" s="46" t="n">
        <f aca="false">K192</f>
        <v>0</v>
      </c>
      <c r="L191" s="47" t="n">
        <f aca="false">L192</f>
        <v>0</v>
      </c>
      <c r="M191" s="47" t="n">
        <f aca="false">M192</f>
        <v>0</v>
      </c>
      <c r="N191" s="47" t="n">
        <f aca="false">N192</f>
        <v>0</v>
      </c>
      <c r="O191" s="47" t="n">
        <f aca="false">O192</f>
        <v>0</v>
      </c>
      <c r="P191" s="47" t="n">
        <f aca="false">P192</f>
        <v>0</v>
      </c>
      <c r="Q191" s="48" t="n">
        <f aca="false">Q192</f>
        <v>91</v>
      </c>
      <c r="R191" s="46" t="n">
        <f aca="false">R192</f>
        <v>0</v>
      </c>
      <c r="S191" s="47" t="n">
        <f aca="false">S192</f>
        <v>0</v>
      </c>
      <c r="T191" s="47" t="n">
        <f aca="false">T192</f>
        <v>0</v>
      </c>
      <c r="U191" s="47" t="n">
        <f aca="false">U192</f>
        <v>0</v>
      </c>
      <c r="V191" s="47" t="n">
        <f aca="false">V192</f>
        <v>0</v>
      </c>
      <c r="W191" s="47" t="n">
        <f aca="false">W192</f>
        <v>0</v>
      </c>
      <c r="X191" s="48" t="n">
        <f aca="false">X192</f>
        <v>91</v>
      </c>
      <c r="Y191" s="46" t="n">
        <f aca="false">Y192</f>
        <v>0</v>
      </c>
    </row>
    <row r="192" customFormat="false" ht="44.25" hidden="false" customHeight="true" outlineLevel="0" collapsed="false">
      <c r="A192" s="53" t="s">
        <v>46</v>
      </c>
      <c r="B192" s="86" t="s">
        <v>23</v>
      </c>
      <c r="C192" s="86" t="s">
        <v>92</v>
      </c>
      <c r="D192" s="86" t="s">
        <v>128</v>
      </c>
      <c r="E192" s="88" t="n">
        <v>240</v>
      </c>
      <c r="F192" s="46" t="n">
        <v>91</v>
      </c>
      <c r="G192" s="46"/>
      <c r="H192" s="46"/>
      <c r="I192" s="46"/>
      <c r="J192" s="46" t="n">
        <f aca="false">F192+H192</f>
        <v>91</v>
      </c>
      <c r="K192" s="46" t="n">
        <f aca="false">G192+I192</f>
        <v>0</v>
      </c>
      <c r="L192" s="81"/>
      <c r="M192" s="81"/>
      <c r="N192" s="81"/>
      <c r="O192" s="81"/>
      <c r="P192" s="81"/>
      <c r="Q192" s="48" t="n">
        <f aca="false">J192+L192+M192+N192+O192+P192</f>
        <v>91</v>
      </c>
      <c r="R192" s="46" t="n">
        <f aca="false">K192+P192</f>
        <v>0</v>
      </c>
      <c r="S192" s="81"/>
      <c r="T192" s="81"/>
      <c r="U192" s="81"/>
      <c r="V192" s="81"/>
      <c r="W192" s="81"/>
      <c r="X192" s="48" t="n">
        <f aca="false">Q192+S192+T192+U192+V192+W192</f>
        <v>91</v>
      </c>
      <c r="Y192" s="46" t="n">
        <f aca="false">R192+W192</f>
        <v>0</v>
      </c>
    </row>
    <row r="193" customFormat="false" ht="51" hidden="false" customHeight="false" outlineLevel="0" collapsed="false">
      <c r="A193" s="43" t="s">
        <v>25</v>
      </c>
      <c r="B193" s="44" t="s">
        <v>23</v>
      </c>
      <c r="C193" s="44" t="s">
        <v>92</v>
      </c>
      <c r="D193" s="45" t="s">
        <v>26</v>
      </c>
      <c r="E193" s="44"/>
      <c r="F193" s="46" t="n">
        <f aca="false">F194+F205+F226+F229+F234+F239+F245+F252+F259+F242+F264</f>
        <v>223653</v>
      </c>
      <c r="G193" s="46" t="n">
        <f aca="false">G194+G205+G226+G229+G234+G239+G245+G252+G259+G242+G264</f>
        <v>0</v>
      </c>
      <c r="H193" s="46" t="n">
        <f aca="false">H194+H205+H226+H229+H234+H239+H245+H252+H259+H242+H264+H221</f>
        <v>5021</v>
      </c>
      <c r="I193" s="46" t="n">
        <f aca="false">I194+I205+I226+I229+I234+I239+I245+I252+I259+I242+I264+I221</f>
        <v>5021</v>
      </c>
      <c r="J193" s="46" t="n">
        <f aca="false">J194+J205+J226+J229+J234+J239+J245+J252+J259+J242+J264+J221</f>
        <v>228674</v>
      </c>
      <c r="K193" s="46" t="n">
        <f aca="false">K194+K205+K226+K229+K234+K239+K245+K252+K259+K242+K264+K221</f>
        <v>5021</v>
      </c>
      <c r="L193" s="47" t="n">
        <f aca="false">L194+L205+L226+L229+L234+L239+L245+L252+L259+L242+L264+L221</f>
        <v>0</v>
      </c>
      <c r="M193" s="47" t="n">
        <f aca="false">M194+M205+M226+M229+M234+M239+M245+M252+M259+M242+M264+M221</f>
        <v>0</v>
      </c>
      <c r="N193" s="47" t="n">
        <f aca="false">N194+N205+N226+N229+N234+N239+N245+N252+N259+N242+N264+N221</f>
        <v>6590</v>
      </c>
      <c r="O193" s="47" t="n">
        <f aca="false">O194+O205+O226+O229+O234+O239+O245+O252+O259+O242+O264+O221</f>
        <v>0</v>
      </c>
      <c r="P193" s="47" t="n">
        <f aca="false">P194+P205+P226+P229+P234+P239+P245+P252+P259+P242+P264+P221</f>
        <v>0</v>
      </c>
      <c r="Q193" s="48" t="n">
        <f aca="false">Q194+Q205+Q226+Q229+Q234+Q239+Q245+Q252+Q259+Q242+Q264+Q221</f>
        <v>235264</v>
      </c>
      <c r="R193" s="46" t="n">
        <f aca="false">R194+R205+R226+R229+R234+R239+R245+R252+R259+R242+R264+R221</f>
        <v>5021</v>
      </c>
      <c r="S193" s="47" t="n">
        <f aca="false">S194+S205+S226+S229+S234+S239+S245+S252+S259+S242+S264+S221</f>
        <v>0</v>
      </c>
      <c r="T193" s="47" t="n">
        <f aca="false">T194+T205+T226+T229+T234+T239+T245+T252+T259+T242+T264+T221</f>
        <v>0</v>
      </c>
      <c r="U193" s="47" t="n">
        <f aca="false">U194+U205+U226+U229+U234+U239+U245+U252+U259+U242+U264+U221</f>
        <v>0</v>
      </c>
      <c r="V193" s="47" t="n">
        <f aca="false">V194+V205+V226+V229+V234+V239+V245+V252+V259+V242+V264+V221</f>
        <v>0</v>
      </c>
      <c r="W193" s="47" t="n">
        <f aca="false">W194+W205+W226+W229+W234+W239+W245+W252+W259+W242+W264+W221</f>
        <v>0</v>
      </c>
      <c r="X193" s="48" t="n">
        <f aca="false">X194+X205+X226+X229+X234+X239+X245+X252+X259+X242+X264+X221</f>
        <v>235264</v>
      </c>
      <c r="Y193" s="46" t="n">
        <f aca="false">Y194+Y205+Y226+Y229+Y234+Y239+Y245+Y252+Y259+Y242+Y264+Y221</f>
        <v>5021</v>
      </c>
    </row>
    <row r="194" customFormat="false" ht="16.5" hidden="false" customHeight="false" outlineLevel="0" collapsed="false">
      <c r="A194" s="43" t="s">
        <v>81</v>
      </c>
      <c r="B194" s="44" t="s">
        <v>23</v>
      </c>
      <c r="C194" s="44" t="s">
        <v>92</v>
      </c>
      <c r="D194" s="45" t="s">
        <v>129</v>
      </c>
      <c r="E194" s="44"/>
      <c r="F194" s="46" t="n">
        <f aca="false">F195+F202</f>
        <v>13626</v>
      </c>
      <c r="G194" s="46" t="n">
        <f aca="false">G195+G202</f>
        <v>0</v>
      </c>
      <c r="H194" s="46" t="n">
        <f aca="false">H195+H202</f>
        <v>0</v>
      </c>
      <c r="I194" s="46" t="n">
        <f aca="false">I195+I202</f>
        <v>0</v>
      </c>
      <c r="J194" s="46" t="n">
        <f aca="false">J195+J202</f>
        <v>13626</v>
      </c>
      <c r="K194" s="46" t="n">
        <f aca="false">K195+K202</f>
        <v>0</v>
      </c>
      <c r="L194" s="47" t="n">
        <f aca="false">L195+L202</f>
        <v>0</v>
      </c>
      <c r="M194" s="47" t="n">
        <f aca="false">M195+M202</f>
        <v>0</v>
      </c>
      <c r="N194" s="47" t="n">
        <f aca="false">N195+N202</f>
        <v>0</v>
      </c>
      <c r="O194" s="47" t="n">
        <f aca="false">O195+O202</f>
        <v>0</v>
      </c>
      <c r="P194" s="47" t="n">
        <f aca="false">P195+P202</f>
        <v>0</v>
      </c>
      <c r="Q194" s="48" t="n">
        <f aca="false">Q195+Q202</f>
        <v>13626</v>
      </c>
      <c r="R194" s="46" t="n">
        <f aca="false">R195+R202</f>
        <v>0</v>
      </c>
      <c r="S194" s="47" t="n">
        <f aca="false">S195+S202</f>
        <v>0</v>
      </c>
      <c r="T194" s="47" t="n">
        <f aca="false">T195+T202</f>
        <v>0</v>
      </c>
      <c r="U194" s="47" t="n">
        <f aca="false">U195+U202</f>
        <v>0</v>
      </c>
      <c r="V194" s="47" t="n">
        <f aca="false">V195+V202</f>
        <v>0</v>
      </c>
      <c r="W194" s="47" t="n">
        <f aca="false">W195+W202</f>
        <v>0</v>
      </c>
      <c r="X194" s="48" t="n">
        <f aca="false">X195+X202</f>
        <v>13626</v>
      </c>
      <c r="Y194" s="46" t="n">
        <f aca="false">Y195+Y202</f>
        <v>0</v>
      </c>
    </row>
    <row r="195" customFormat="false" ht="33" hidden="false" customHeight="false" outlineLevel="0" collapsed="false">
      <c r="A195" s="43" t="s">
        <v>96</v>
      </c>
      <c r="B195" s="44" t="s">
        <v>23</v>
      </c>
      <c r="C195" s="44" t="s">
        <v>92</v>
      </c>
      <c r="D195" s="45" t="s">
        <v>130</v>
      </c>
      <c r="E195" s="44"/>
      <c r="F195" s="46" t="n">
        <f aca="false">F196+F198+F200</f>
        <v>9546</v>
      </c>
      <c r="G195" s="46" t="n">
        <f aca="false">G196+G198+G200</f>
        <v>0</v>
      </c>
      <c r="H195" s="46" t="n">
        <f aca="false">H196+H198+H200</f>
        <v>0</v>
      </c>
      <c r="I195" s="46" t="n">
        <f aca="false">I196+I198+I200</f>
        <v>0</v>
      </c>
      <c r="J195" s="46" t="n">
        <f aca="false">J196+J198+J200</f>
        <v>9546</v>
      </c>
      <c r="K195" s="46" t="n">
        <f aca="false">K196+K198+K200</f>
        <v>0</v>
      </c>
      <c r="L195" s="47" t="n">
        <f aca="false">L196+L198+L200</f>
        <v>0</v>
      </c>
      <c r="M195" s="47" t="n">
        <f aca="false">M196+M198+M200</f>
        <v>0</v>
      </c>
      <c r="N195" s="47" t="n">
        <f aca="false">N196+N198+N200</f>
        <v>0</v>
      </c>
      <c r="O195" s="47" t="n">
        <f aca="false">O196+O198+O200</f>
        <v>0</v>
      </c>
      <c r="P195" s="47" t="n">
        <f aca="false">P196+P198+P200</f>
        <v>0</v>
      </c>
      <c r="Q195" s="48" t="n">
        <f aca="false">Q196+Q198+Q200</f>
        <v>9546</v>
      </c>
      <c r="R195" s="46" t="n">
        <f aca="false">R196+R198+R200</f>
        <v>0</v>
      </c>
      <c r="S195" s="47" t="n">
        <f aca="false">S196+S198+S200</f>
        <v>0</v>
      </c>
      <c r="T195" s="47" t="n">
        <f aca="false">T196+T198+T200</f>
        <v>0</v>
      </c>
      <c r="U195" s="47" t="n">
        <f aca="false">U196+U198+U200</f>
        <v>0</v>
      </c>
      <c r="V195" s="47" t="n">
        <f aca="false">V196+V198+V200</f>
        <v>0</v>
      </c>
      <c r="W195" s="47" t="n">
        <f aca="false">W196+W198+W200</f>
        <v>0</v>
      </c>
      <c r="X195" s="48" t="n">
        <f aca="false">X196+X198+X200</f>
        <v>9546</v>
      </c>
      <c r="Y195" s="46" t="n">
        <f aca="false">Y196+Y198+Y200</f>
        <v>0</v>
      </c>
    </row>
    <row r="196" customFormat="false" ht="33" hidden="false" customHeight="false" outlineLevel="0" collapsed="false">
      <c r="A196" s="43" t="s">
        <v>45</v>
      </c>
      <c r="B196" s="44" t="s">
        <v>23</v>
      </c>
      <c r="C196" s="44" t="s">
        <v>92</v>
      </c>
      <c r="D196" s="45" t="s">
        <v>130</v>
      </c>
      <c r="E196" s="51" t="n">
        <v>200</v>
      </c>
      <c r="F196" s="46" t="n">
        <f aca="false">F197</f>
        <v>2673</v>
      </c>
      <c r="G196" s="46" t="n">
        <f aca="false">G197</f>
        <v>0</v>
      </c>
      <c r="H196" s="46" t="n">
        <f aca="false">H197</f>
        <v>0</v>
      </c>
      <c r="I196" s="46" t="n">
        <f aca="false">I197</f>
        <v>0</v>
      </c>
      <c r="J196" s="46" t="n">
        <f aca="false">J197</f>
        <v>2673</v>
      </c>
      <c r="K196" s="46" t="n">
        <f aca="false">K197</f>
        <v>0</v>
      </c>
      <c r="L196" s="47" t="n">
        <f aca="false">L197</f>
        <v>0</v>
      </c>
      <c r="M196" s="47" t="n">
        <f aca="false">M197</f>
        <v>0</v>
      </c>
      <c r="N196" s="47" t="n">
        <f aca="false">N197</f>
        <v>0</v>
      </c>
      <c r="O196" s="47" t="n">
        <f aca="false">O197</f>
        <v>0</v>
      </c>
      <c r="P196" s="47" t="n">
        <f aca="false">P197</f>
        <v>0</v>
      </c>
      <c r="Q196" s="48" t="n">
        <f aca="false">Q197</f>
        <v>2673</v>
      </c>
      <c r="R196" s="46" t="n">
        <f aca="false">R197</f>
        <v>0</v>
      </c>
      <c r="S196" s="47" t="n">
        <f aca="false">S197</f>
        <v>0</v>
      </c>
      <c r="T196" s="47" t="n">
        <f aca="false">T197</f>
        <v>0</v>
      </c>
      <c r="U196" s="47" t="n">
        <f aca="false">U197</f>
        <v>0</v>
      </c>
      <c r="V196" s="47" t="n">
        <f aca="false">V197</f>
        <v>0</v>
      </c>
      <c r="W196" s="47" t="n">
        <f aca="false">W197</f>
        <v>0</v>
      </c>
      <c r="X196" s="48" t="n">
        <f aca="false">X197</f>
        <v>2673</v>
      </c>
      <c r="Y196" s="46" t="n">
        <f aca="false">Y197</f>
        <v>0</v>
      </c>
    </row>
    <row r="197" customFormat="false" ht="38.25" hidden="false" customHeight="true" outlineLevel="0" collapsed="false">
      <c r="A197" s="53" t="s">
        <v>46</v>
      </c>
      <c r="B197" s="44" t="s">
        <v>23</v>
      </c>
      <c r="C197" s="44" t="s">
        <v>92</v>
      </c>
      <c r="D197" s="45" t="s">
        <v>130</v>
      </c>
      <c r="E197" s="51" t="n">
        <v>240</v>
      </c>
      <c r="F197" s="46" t="n">
        <f aca="false">208+1105+2286-926</f>
        <v>2673</v>
      </c>
      <c r="G197" s="46"/>
      <c r="H197" s="46"/>
      <c r="I197" s="46"/>
      <c r="J197" s="46" t="n">
        <f aca="false">F197+H197</f>
        <v>2673</v>
      </c>
      <c r="K197" s="46" t="n">
        <f aca="false">G197+I197</f>
        <v>0</v>
      </c>
      <c r="L197" s="81"/>
      <c r="M197" s="81"/>
      <c r="N197" s="81"/>
      <c r="O197" s="81"/>
      <c r="P197" s="81"/>
      <c r="Q197" s="48" t="n">
        <f aca="false">J197+L197+M197+N197+O197+P197</f>
        <v>2673</v>
      </c>
      <c r="R197" s="46" t="n">
        <f aca="false">K197+P197</f>
        <v>0</v>
      </c>
      <c r="S197" s="81"/>
      <c r="T197" s="81"/>
      <c r="U197" s="81"/>
      <c r="V197" s="81"/>
      <c r="W197" s="81"/>
      <c r="X197" s="48" t="n">
        <f aca="false">Q197+S197+T197+U197+V197+W197</f>
        <v>2673</v>
      </c>
      <c r="Y197" s="46" t="n">
        <f aca="false">R197+W197</f>
        <v>0</v>
      </c>
    </row>
    <row r="198" customFormat="false" ht="33" hidden="false" customHeight="false" outlineLevel="0" collapsed="false">
      <c r="A198" s="53" t="s">
        <v>47</v>
      </c>
      <c r="B198" s="44" t="s">
        <v>23</v>
      </c>
      <c r="C198" s="44" t="s">
        <v>92</v>
      </c>
      <c r="D198" s="45" t="s">
        <v>130</v>
      </c>
      <c r="E198" s="51" t="n">
        <v>300</v>
      </c>
      <c r="F198" s="46" t="n">
        <f aca="false">F199</f>
        <v>95</v>
      </c>
      <c r="G198" s="46" t="n">
        <f aca="false">G199</f>
        <v>0</v>
      </c>
      <c r="H198" s="46" t="n">
        <f aca="false">H199</f>
        <v>0</v>
      </c>
      <c r="I198" s="46" t="n">
        <f aca="false">I199</f>
        <v>0</v>
      </c>
      <c r="J198" s="46" t="n">
        <f aca="false">J199</f>
        <v>95</v>
      </c>
      <c r="K198" s="46" t="n">
        <f aca="false">K199</f>
        <v>0</v>
      </c>
      <c r="L198" s="47" t="n">
        <f aca="false">L199</f>
        <v>0</v>
      </c>
      <c r="M198" s="47" t="n">
        <f aca="false">M199</f>
        <v>0</v>
      </c>
      <c r="N198" s="47" t="n">
        <f aca="false">N199</f>
        <v>0</v>
      </c>
      <c r="O198" s="47" t="n">
        <f aca="false">O199</f>
        <v>0</v>
      </c>
      <c r="P198" s="47" t="n">
        <f aca="false">P199</f>
        <v>0</v>
      </c>
      <c r="Q198" s="48" t="n">
        <f aca="false">Q199</f>
        <v>95</v>
      </c>
      <c r="R198" s="46" t="n">
        <f aca="false">R199</f>
        <v>0</v>
      </c>
      <c r="S198" s="47" t="n">
        <f aca="false">S199</f>
        <v>0</v>
      </c>
      <c r="T198" s="47" t="n">
        <f aca="false">T199</f>
        <v>0</v>
      </c>
      <c r="U198" s="47" t="n">
        <f aca="false">U199</f>
        <v>0</v>
      </c>
      <c r="V198" s="47" t="n">
        <f aca="false">V199</f>
        <v>0</v>
      </c>
      <c r="W198" s="47" t="n">
        <f aca="false">W199</f>
        <v>0</v>
      </c>
      <c r="X198" s="48" t="n">
        <f aca="false">X199</f>
        <v>95</v>
      </c>
      <c r="Y198" s="46" t="n">
        <f aca="false">Y199</f>
        <v>0</v>
      </c>
    </row>
    <row r="199" customFormat="false" ht="16.5" hidden="false" customHeight="false" outlineLevel="0" collapsed="false">
      <c r="A199" s="53" t="s">
        <v>49</v>
      </c>
      <c r="B199" s="44" t="s">
        <v>23</v>
      </c>
      <c r="C199" s="44" t="s">
        <v>92</v>
      </c>
      <c r="D199" s="45" t="s">
        <v>130</v>
      </c>
      <c r="E199" s="51" t="n">
        <v>360</v>
      </c>
      <c r="F199" s="46" t="n">
        <v>95</v>
      </c>
      <c r="G199" s="46"/>
      <c r="H199" s="46"/>
      <c r="I199" s="46"/>
      <c r="J199" s="46" t="n">
        <f aca="false">F199+H199</f>
        <v>95</v>
      </c>
      <c r="K199" s="46" t="n">
        <f aca="false">G199+I199</f>
        <v>0</v>
      </c>
      <c r="L199" s="81"/>
      <c r="M199" s="81"/>
      <c r="N199" s="81"/>
      <c r="O199" s="81"/>
      <c r="P199" s="81"/>
      <c r="Q199" s="48" t="n">
        <f aca="false">J199+L199+M199+N199+O199+P199</f>
        <v>95</v>
      </c>
      <c r="R199" s="46" t="n">
        <f aca="false">K199+P199</f>
        <v>0</v>
      </c>
      <c r="S199" s="81"/>
      <c r="T199" s="81"/>
      <c r="U199" s="81"/>
      <c r="V199" s="81"/>
      <c r="W199" s="81"/>
      <c r="X199" s="48" t="n">
        <f aca="false">Q199+S199+T199+U199+V199+W199</f>
        <v>95</v>
      </c>
      <c r="Y199" s="46" t="n">
        <f aca="false">R199+W199</f>
        <v>0</v>
      </c>
    </row>
    <row r="200" customFormat="false" ht="16.5" hidden="false" customHeight="false" outlineLevel="0" collapsed="false">
      <c r="A200" s="43" t="s">
        <v>50</v>
      </c>
      <c r="B200" s="44" t="s">
        <v>23</v>
      </c>
      <c r="C200" s="44" t="s">
        <v>92</v>
      </c>
      <c r="D200" s="45" t="s">
        <v>130</v>
      </c>
      <c r="E200" s="51" t="n">
        <v>800</v>
      </c>
      <c r="F200" s="46" t="n">
        <f aca="false">F201</f>
        <v>6778</v>
      </c>
      <c r="G200" s="46" t="n">
        <f aca="false">G201</f>
        <v>0</v>
      </c>
      <c r="H200" s="46" t="n">
        <f aca="false">H201</f>
        <v>0</v>
      </c>
      <c r="I200" s="46" t="n">
        <f aca="false">I201</f>
        <v>0</v>
      </c>
      <c r="J200" s="46" t="n">
        <f aca="false">J201</f>
        <v>6778</v>
      </c>
      <c r="K200" s="46" t="n">
        <f aca="false">K201</f>
        <v>0</v>
      </c>
      <c r="L200" s="47" t="n">
        <f aca="false">L201</f>
        <v>0</v>
      </c>
      <c r="M200" s="47" t="n">
        <f aca="false">M201</f>
        <v>0</v>
      </c>
      <c r="N200" s="47" t="n">
        <f aca="false">N201</f>
        <v>0</v>
      </c>
      <c r="O200" s="47" t="n">
        <f aca="false">O201</f>
        <v>0</v>
      </c>
      <c r="P200" s="47" t="n">
        <f aca="false">P201</f>
        <v>0</v>
      </c>
      <c r="Q200" s="48" t="n">
        <f aca="false">Q201</f>
        <v>6778</v>
      </c>
      <c r="R200" s="46" t="n">
        <f aca="false">R201</f>
        <v>0</v>
      </c>
      <c r="S200" s="47" t="n">
        <f aca="false">S201</f>
        <v>0</v>
      </c>
      <c r="T200" s="47" t="n">
        <f aca="false">T201</f>
        <v>0</v>
      </c>
      <c r="U200" s="47" t="n">
        <f aca="false">U201</f>
        <v>0</v>
      </c>
      <c r="V200" s="47" t="n">
        <f aca="false">V201</f>
        <v>0</v>
      </c>
      <c r="W200" s="47" t="n">
        <f aca="false">W201</f>
        <v>0</v>
      </c>
      <c r="X200" s="48" t="n">
        <f aca="false">X201</f>
        <v>6778</v>
      </c>
      <c r="Y200" s="46" t="n">
        <f aca="false">Y201</f>
        <v>0</v>
      </c>
    </row>
    <row r="201" customFormat="false" ht="16.5" hidden="false" customHeight="false" outlineLevel="0" collapsed="false">
      <c r="A201" s="43" t="s">
        <v>52</v>
      </c>
      <c r="B201" s="44" t="s">
        <v>23</v>
      </c>
      <c r="C201" s="44" t="s">
        <v>92</v>
      </c>
      <c r="D201" s="45" t="s">
        <v>130</v>
      </c>
      <c r="E201" s="51" t="n">
        <v>850</v>
      </c>
      <c r="F201" s="46" t="n">
        <f aca="false">(5154+321)+1303</f>
        <v>6778</v>
      </c>
      <c r="G201" s="46"/>
      <c r="H201" s="46"/>
      <c r="I201" s="46"/>
      <c r="J201" s="46" t="n">
        <f aca="false">F201+H201</f>
        <v>6778</v>
      </c>
      <c r="K201" s="46" t="n">
        <f aca="false">G201+I201</f>
        <v>0</v>
      </c>
      <c r="L201" s="81"/>
      <c r="M201" s="81"/>
      <c r="N201" s="81"/>
      <c r="O201" s="81"/>
      <c r="P201" s="81"/>
      <c r="Q201" s="48" t="n">
        <f aca="false">J201+L201+M201+N201+O201+P201</f>
        <v>6778</v>
      </c>
      <c r="R201" s="46" t="n">
        <f aca="false">K201+P201</f>
        <v>0</v>
      </c>
      <c r="S201" s="81"/>
      <c r="T201" s="81"/>
      <c r="U201" s="81"/>
      <c r="V201" s="81"/>
      <c r="W201" s="81"/>
      <c r="X201" s="48" t="n">
        <f aca="false">Q201+S201+T201+U201+V201+W201</f>
        <v>6778</v>
      </c>
      <c r="Y201" s="46" t="n">
        <f aca="false">R201+W201</f>
        <v>0</v>
      </c>
    </row>
    <row r="202" customFormat="false" ht="49.5" hidden="false" customHeight="false" outlineLevel="0" collapsed="false">
      <c r="A202" s="43" t="s">
        <v>131</v>
      </c>
      <c r="B202" s="44" t="s">
        <v>23</v>
      </c>
      <c r="C202" s="44" t="s">
        <v>92</v>
      </c>
      <c r="D202" s="45" t="s">
        <v>132</v>
      </c>
      <c r="E202" s="44"/>
      <c r="F202" s="46" t="n">
        <f aca="false">F203</f>
        <v>4080</v>
      </c>
      <c r="G202" s="46" t="n">
        <f aca="false">G203</f>
        <v>0</v>
      </c>
      <c r="H202" s="46" t="n">
        <f aca="false">H203</f>
        <v>0</v>
      </c>
      <c r="I202" s="46" t="n">
        <f aca="false">I203</f>
        <v>0</v>
      </c>
      <c r="J202" s="46" t="n">
        <f aca="false">J203</f>
        <v>4080</v>
      </c>
      <c r="K202" s="46" t="n">
        <f aca="false">K203</f>
        <v>0</v>
      </c>
      <c r="L202" s="47" t="n">
        <f aca="false">L203</f>
        <v>0</v>
      </c>
      <c r="M202" s="47" t="n">
        <f aca="false">M203</f>
        <v>0</v>
      </c>
      <c r="N202" s="47" t="n">
        <f aca="false">N203</f>
        <v>0</v>
      </c>
      <c r="O202" s="47" t="n">
        <f aca="false">O203</f>
        <v>0</v>
      </c>
      <c r="P202" s="47" t="n">
        <f aca="false">P203</f>
        <v>0</v>
      </c>
      <c r="Q202" s="48" t="n">
        <f aca="false">Q203</f>
        <v>4080</v>
      </c>
      <c r="R202" s="46" t="n">
        <f aca="false">R203</f>
        <v>0</v>
      </c>
      <c r="S202" s="47" t="n">
        <f aca="false">S203</f>
        <v>0</v>
      </c>
      <c r="T202" s="47" t="n">
        <f aca="false">T203</f>
        <v>0</v>
      </c>
      <c r="U202" s="47" t="n">
        <f aca="false">U203</f>
        <v>0</v>
      </c>
      <c r="V202" s="47" t="n">
        <f aca="false">V203</f>
        <v>0</v>
      </c>
      <c r="W202" s="47" t="n">
        <f aca="false">W203</f>
        <v>0</v>
      </c>
      <c r="X202" s="48" t="n">
        <f aca="false">X203</f>
        <v>4080</v>
      </c>
      <c r="Y202" s="46" t="n">
        <f aca="false">Y203</f>
        <v>0</v>
      </c>
    </row>
    <row r="203" customFormat="false" ht="33" hidden="false" customHeight="false" outlineLevel="0" collapsed="false">
      <c r="A203" s="43" t="s">
        <v>45</v>
      </c>
      <c r="B203" s="44" t="s">
        <v>23</v>
      </c>
      <c r="C203" s="44" t="s">
        <v>92</v>
      </c>
      <c r="D203" s="45" t="s">
        <v>132</v>
      </c>
      <c r="E203" s="51" t="n">
        <v>200</v>
      </c>
      <c r="F203" s="46" t="n">
        <f aca="false">F204</f>
        <v>4080</v>
      </c>
      <c r="G203" s="46" t="n">
        <f aca="false">G204</f>
        <v>0</v>
      </c>
      <c r="H203" s="46" t="n">
        <f aca="false">H204</f>
        <v>0</v>
      </c>
      <c r="I203" s="46" t="n">
        <f aca="false">I204</f>
        <v>0</v>
      </c>
      <c r="J203" s="46" t="n">
        <f aca="false">J204</f>
        <v>4080</v>
      </c>
      <c r="K203" s="46" t="n">
        <f aca="false">K204</f>
        <v>0</v>
      </c>
      <c r="L203" s="47" t="n">
        <f aca="false">L204</f>
        <v>0</v>
      </c>
      <c r="M203" s="47" t="n">
        <f aca="false">M204</f>
        <v>0</v>
      </c>
      <c r="N203" s="47" t="n">
        <f aca="false">N204</f>
        <v>0</v>
      </c>
      <c r="O203" s="47" t="n">
        <f aca="false">O204</f>
        <v>0</v>
      </c>
      <c r="P203" s="47" t="n">
        <f aca="false">P204</f>
        <v>0</v>
      </c>
      <c r="Q203" s="48" t="n">
        <f aca="false">Q204</f>
        <v>4080</v>
      </c>
      <c r="R203" s="46" t="n">
        <f aca="false">R204</f>
        <v>0</v>
      </c>
      <c r="S203" s="47" t="n">
        <f aca="false">S204</f>
        <v>0</v>
      </c>
      <c r="T203" s="47" t="n">
        <f aca="false">T204</f>
        <v>0</v>
      </c>
      <c r="U203" s="47" t="n">
        <f aca="false">U204</f>
        <v>0</v>
      </c>
      <c r="V203" s="47" t="n">
        <f aca="false">V204</f>
        <v>0</v>
      </c>
      <c r="W203" s="47" t="n">
        <f aca="false">W204</f>
        <v>0</v>
      </c>
      <c r="X203" s="48" t="n">
        <f aca="false">X204</f>
        <v>4080</v>
      </c>
      <c r="Y203" s="46" t="n">
        <f aca="false">Y204</f>
        <v>0</v>
      </c>
    </row>
    <row r="204" customFormat="false" ht="42.75" hidden="false" customHeight="true" outlineLevel="0" collapsed="false">
      <c r="A204" s="53" t="s">
        <v>46</v>
      </c>
      <c r="B204" s="44" t="s">
        <v>23</v>
      </c>
      <c r="C204" s="44" t="s">
        <v>92</v>
      </c>
      <c r="D204" s="45" t="s">
        <v>132</v>
      </c>
      <c r="E204" s="51" t="n">
        <v>240</v>
      </c>
      <c r="F204" s="46" t="n">
        <v>4080</v>
      </c>
      <c r="G204" s="46"/>
      <c r="H204" s="46"/>
      <c r="I204" s="46"/>
      <c r="J204" s="46" t="n">
        <f aca="false">F204+H204</f>
        <v>4080</v>
      </c>
      <c r="K204" s="46" t="n">
        <f aca="false">G204+I204</f>
        <v>0</v>
      </c>
      <c r="L204" s="81"/>
      <c r="M204" s="81"/>
      <c r="N204" s="81"/>
      <c r="O204" s="81"/>
      <c r="P204" s="81"/>
      <c r="Q204" s="48" t="n">
        <f aca="false">J204+L204+M204+N204+O204+P204</f>
        <v>4080</v>
      </c>
      <c r="R204" s="46" t="n">
        <f aca="false">K204+P204</f>
        <v>0</v>
      </c>
      <c r="S204" s="81"/>
      <c r="T204" s="81"/>
      <c r="U204" s="81"/>
      <c r="V204" s="81"/>
      <c r="W204" s="81"/>
      <c r="X204" s="48" t="n">
        <f aca="false">Q204+S204+T204+U204+V204+W204</f>
        <v>4080</v>
      </c>
      <c r="Y204" s="46" t="n">
        <f aca="false">R204+W204</f>
        <v>0</v>
      </c>
    </row>
    <row r="205" customFormat="false" ht="33" hidden="false" customHeight="false" outlineLevel="0" collapsed="false">
      <c r="A205" s="43" t="s">
        <v>133</v>
      </c>
      <c r="B205" s="44" t="s">
        <v>23</v>
      </c>
      <c r="C205" s="44" t="s">
        <v>92</v>
      </c>
      <c r="D205" s="49" t="s">
        <v>134</v>
      </c>
      <c r="E205" s="44"/>
      <c r="F205" s="46" t="n">
        <f aca="false">F206+F213</f>
        <v>208592</v>
      </c>
      <c r="G205" s="46" t="n">
        <f aca="false">G206+G213</f>
        <v>0</v>
      </c>
      <c r="H205" s="46" t="n">
        <f aca="false">H206+H213</f>
        <v>0</v>
      </c>
      <c r="I205" s="46" t="n">
        <f aca="false">I206+I213</f>
        <v>0</v>
      </c>
      <c r="J205" s="46" t="n">
        <f aca="false">J206+J213</f>
        <v>208592</v>
      </c>
      <c r="K205" s="46" t="n">
        <f aca="false">K206+K213</f>
        <v>0</v>
      </c>
      <c r="L205" s="47" t="n">
        <f aca="false">L206+L213</f>
        <v>0</v>
      </c>
      <c r="M205" s="47" t="n">
        <f aca="false">M206+M213</f>
        <v>0</v>
      </c>
      <c r="N205" s="47" t="n">
        <f aca="false">N206+N213</f>
        <v>6590</v>
      </c>
      <c r="O205" s="47" t="n">
        <f aca="false">O206+O213</f>
        <v>0</v>
      </c>
      <c r="P205" s="47" t="n">
        <f aca="false">P206+P213</f>
        <v>0</v>
      </c>
      <c r="Q205" s="48" t="n">
        <f aca="false">Q206+Q213</f>
        <v>215182</v>
      </c>
      <c r="R205" s="46" t="n">
        <f aca="false">R206+R213</f>
        <v>0</v>
      </c>
      <c r="S205" s="47" t="n">
        <f aca="false">S206+S213</f>
        <v>0</v>
      </c>
      <c r="T205" s="47" t="n">
        <f aca="false">T206+T213</f>
        <v>0</v>
      </c>
      <c r="U205" s="47" t="n">
        <f aca="false">U206+U213</f>
        <v>0</v>
      </c>
      <c r="V205" s="47" t="n">
        <f aca="false">V206+V213</f>
        <v>0</v>
      </c>
      <c r="W205" s="47" t="n">
        <f aca="false">W206+W213</f>
        <v>0</v>
      </c>
      <c r="X205" s="48" t="n">
        <f aca="false">X206+X213</f>
        <v>215182</v>
      </c>
      <c r="Y205" s="46" t="n">
        <f aca="false">Y206+Y213</f>
        <v>0</v>
      </c>
    </row>
    <row r="206" customFormat="false" ht="33" hidden="false" customHeight="false" outlineLevel="0" collapsed="false">
      <c r="A206" s="43" t="s">
        <v>135</v>
      </c>
      <c r="B206" s="44" t="s">
        <v>23</v>
      </c>
      <c r="C206" s="44" t="s">
        <v>92</v>
      </c>
      <c r="D206" s="49" t="s">
        <v>136</v>
      </c>
      <c r="E206" s="44"/>
      <c r="F206" s="46" t="n">
        <f aca="false">F207+F209+F211</f>
        <v>28531</v>
      </c>
      <c r="G206" s="46" t="n">
        <f aca="false">G207+G209+G211</f>
        <v>0</v>
      </c>
      <c r="H206" s="46" t="n">
        <f aca="false">H207+H209+H211</f>
        <v>0</v>
      </c>
      <c r="I206" s="46" t="n">
        <f aca="false">I207+I209+I211</f>
        <v>0</v>
      </c>
      <c r="J206" s="46" t="n">
        <f aca="false">J207+J209+J211</f>
        <v>28531</v>
      </c>
      <c r="K206" s="46" t="n">
        <f aca="false">K207+K209+K211</f>
        <v>0</v>
      </c>
      <c r="L206" s="47" t="n">
        <f aca="false">L207+L209+L211</f>
        <v>0</v>
      </c>
      <c r="M206" s="47" t="n">
        <f aca="false">M207+M209+M211</f>
        <v>0</v>
      </c>
      <c r="N206" s="47" t="n">
        <f aca="false">N207+N209+N211</f>
        <v>0</v>
      </c>
      <c r="O206" s="47" t="n">
        <f aca="false">O207+O209+O211</f>
        <v>0</v>
      </c>
      <c r="P206" s="47" t="n">
        <f aca="false">P207+P209+P211</f>
        <v>0</v>
      </c>
      <c r="Q206" s="48" t="n">
        <f aca="false">Q207+Q209+Q211</f>
        <v>28531</v>
      </c>
      <c r="R206" s="46" t="n">
        <f aca="false">R207+R209+R211</f>
        <v>0</v>
      </c>
      <c r="S206" s="47" t="n">
        <f aca="false">S207+S209+S211</f>
        <v>0</v>
      </c>
      <c r="T206" s="47" t="n">
        <f aca="false">T207+T209+T211</f>
        <v>0</v>
      </c>
      <c r="U206" s="47" t="n">
        <f aca="false">U207+U209+U211</f>
        <v>0</v>
      </c>
      <c r="V206" s="47" t="n">
        <f aca="false">V207+V209+V211</f>
        <v>0</v>
      </c>
      <c r="W206" s="47" t="n">
        <f aca="false">W207+W209+W211</f>
        <v>0</v>
      </c>
      <c r="X206" s="48" t="n">
        <f aca="false">X207+X209+X211</f>
        <v>28531</v>
      </c>
      <c r="Y206" s="46" t="n">
        <f aca="false">Y207+Y209+Y211</f>
        <v>0</v>
      </c>
    </row>
    <row r="207" customFormat="false" ht="82.5" hidden="false" customHeight="false" outlineLevel="0" collapsed="false">
      <c r="A207" s="43" t="s">
        <v>31</v>
      </c>
      <c r="B207" s="44" t="s">
        <v>23</v>
      </c>
      <c r="C207" s="44" t="s">
        <v>92</v>
      </c>
      <c r="D207" s="49" t="s">
        <v>136</v>
      </c>
      <c r="E207" s="51" t="n">
        <v>100</v>
      </c>
      <c r="F207" s="46" t="n">
        <f aca="false">F208</f>
        <v>23512</v>
      </c>
      <c r="G207" s="46" t="n">
        <f aca="false">G208</f>
        <v>0</v>
      </c>
      <c r="H207" s="46" t="n">
        <f aca="false">H208</f>
        <v>0</v>
      </c>
      <c r="I207" s="46" t="n">
        <f aca="false">I208</f>
        <v>0</v>
      </c>
      <c r="J207" s="46" t="n">
        <f aca="false">J208</f>
        <v>23512</v>
      </c>
      <c r="K207" s="46" t="n">
        <f aca="false">K208</f>
        <v>0</v>
      </c>
      <c r="L207" s="47" t="n">
        <f aca="false">L208</f>
        <v>0</v>
      </c>
      <c r="M207" s="47" t="n">
        <f aca="false">M208</f>
        <v>0</v>
      </c>
      <c r="N207" s="47" t="n">
        <f aca="false">N208</f>
        <v>0</v>
      </c>
      <c r="O207" s="47" t="n">
        <f aca="false">O208</f>
        <v>0</v>
      </c>
      <c r="P207" s="47" t="n">
        <f aca="false">P208</f>
        <v>0</v>
      </c>
      <c r="Q207" s="48" t="n">
        <f aca="false">Q208</f>
        <v>23512</v>
      </c>
      <c r="R207" s="46" t="n">
        <f aca="false">R208</f>
        <v>0</v>
      </c>
      <c r="S207" s="47" t="n">
        <f aca="false">S208</f>
        <v>0</v>
      </c>
      <c r="T207" s="47" t="n">
        <f aca="false">T208</f>
        <v>0</v>
      </c>
      <c r="U207" s="47" t="n">
        <f aca="false">U208</f>
        <v>0</v>
      </c>
      <c r="V207" s="47" t="n">
        <f aca="false">V208</f>
        <v>0</v>
      </c>
      <c r="W207" s="47" t="n">
        <f aca="false">W208</f>
        <v>0</v>
      </c>
      <c r="X207" s="48" t="n">
        <f aca="false">X208</f>
        <v>23512</v>
      </c>
      <c r="Y207" s="46" t="n">
        <f aca="false">Y208</f>
        <v>0</v>
      </c>
    </row>
    <row r="208" customFormat="false" ht="33" hidden="false" customHeight="false" outlineLevel="0" collapsed="false">
      <c r="A208" s="53" t="s">
        <v>137</v>
      </c>
      <c r="B208" s="44" t="s">
        <v>23</v>
      </c>
      <c r="C208" s="44" t="s">
        <v>92</v>
      </c>
      <c r="D208" s="49" t="s">
        <v>136</v>
      </c>
      <c r="E208" s="51" t="n">
        <v>110</v>
      </c>
      <c r="F208" s="46" t="n">
        <v>23512</v>
      </c>
      <c r="G208" s="46"/>
      <c r="H208" s="46"/>
      <c r="I208" s="46"/>
      <c r="J208" s="46" t="n">
        <f aca="false">F208+H208</f>
        <v>23512</v>
      </c>
      <c r="K208" s="46" t="n">
        <f aca="false">G208+I208</f>
        <v>0</v>
      </c>
      <c r="L208" s="81"/>
      <c r="M208" s="81"/>
      <c r="N208" s="81"/>
      <c r="O208" s="81"/>
      <c r="P208" s="81"/>
      <c r="Q208" s="48" t="n">
        <f aca="false">J208+L208+M208+N208+O208+P208</f>
        <v>23512</v>
      </c>
      <c r="R208" s="46" t="n">
        <f aca="false">K208+P208</f>
        <v>0</v>
      </c>
      <c r="S208" s="81"/>
      <c r="T208" s="81"/>
      <c r="U208" s="81"/>
      <c r="V208" s="81"/>
      <c r="W208" s="81"/>
      <c r="X208" s="48" t="n">
        <f aca="false">Q208+S208+T208+U208+V208+W208</f>
        <v>23512</v>
      </c>
      <c r="Y208" s="46" t="n">
        <f aca="false">R208+W208</f>
        <v>0</v>
      </c>
    </row>
    <row r="209" customFormat="false" ht="33" hidden="false" customHeight="false" outlineLevel="0" collapsed="false">
      <c r="A209" s="43" t="s">
        <v>45</v>
      </c>
      <c r="B209" s="44" t="s">
        <v>23</v>
      </c>
      <c r="C209" s="44" t="s">
        <v>92</v>
      </c>
      <c r="D209" s="49" t="s">
        <v>136</v>
      </c>
      <c r="E209" s="51" t="n">
        <v>200</v>
      </c>
      <c r="F209" s="46" t="n">
        <f aca="false">F210</f>
        <v>5019</v>
      </c>
      <c r="G209" s="46" t="n">
        <f aca="false">G210</f>
        <v>0</v>
      </c>
      <c r="H209" s="46" t="n">
        <f aca="false">H210</f>
        <v>0</v>
      </c>
      <c r="I209" s="46" t="n">
        <f aca="false">I210</f>
        <v>0</v>
      </c>
      <c r="J209" s="46" t="n">
        <f aca="false">J210</f>
        <v>5019</v>
      </c>
      <c r="K209" s="46" t="n">
        <f aca="false">K210</f>
        <v>0</v>
      </c>
      <c r="L209" s="47" t="n">
        <f aca="false">L210</f>
        <v>0</v>
      </c>
      <c r="M209" s="47" t="n">
        <f aca="false">M210</f>
        <v>0</v>
      </c>
      <c r="N209" s="47" t="n">
        <f aca="false">N210</f>
        <v>0</v>
      </c>
      <c r="O209" s="47" t="n">
        <f aca="false">O210</f>
        <v>0</v>
      </c>
      <c r="P209" s="47" t="n">
        <f aca="false">P210</f>
        <v>0</v>
      </c>
      <c r="Q209" s="48" t="n">
        <f aca="false">Q210</f>
        <v>5019</v>
      </c>
      <c r="R209" s="46" t="n">
        <f aca="false">R210</f>
        <v>0</v>
      </c>
      <c r="S209" s="47" t="n">
        <f aca="false">S210</f>
        <v>0</v>
      </c>
      <c r="T209" s="47" t="n">
        <f aca="false">T210</f>
        <v>0</v>
      </c>
      <c r="U209" s="47" t="n">
        <f aca="false">U210</f>
        <v>0</v>
      </c>
      <c r="V209" s="47" t="n">
        <f aca="false">V210</f>
        <v>0</v>
      </c>
      <c r="W209" s="47" t="n">
        <f aca="false">W210</f>
        <v>0</v>
      </c>
      <c r="X209" s="48" t="n">
        <f aca="false">X210</f>
        <v>5019</v>
      </c>
      <c r="Y209" s="46" t="n">
        <f aca="false">Y210</f>
        <v>0</v>
      </c>
    </row>
    <row r="210" customFormat="false" ht="44.25" hidden="false" customHeight="true" outlineLevel="0" collapsed="false">
      <c r="A210" s="53" t="s">
        <v>46</v>
      </c>
      <c r="B210" s="44" t="s">
        <v>23</v>
      </c>
      <c r="C210" s="44" t="s">
        <v>92</v>
      </c>
      <c r="D210" s="49" t="s">
        <v>136</v>
      </c>
      <c r="E210" s="51" t="n">
        <v>240</v>
      </c>
      <c r="F210" s="46" t="n">
        <v>5019</v>
      </c>
      <c r="G210" s="46"/>
      <c r="H210" s="46"/>
      <c r="I210" s="46"/>
      <c r="J210" s="46" t="n">
        <f aca="false">F210+H210</f>
        <v>5019</v>
      </c>
      <c r="K210" s="46" t="n">
        <f aca="false">G210+I210</f>
        <v>0</v>
      </c>
      <c r="L210" s="81"/>
      <c r="M210" s="81"/>
      <c r="N210" s="81"/>
      <c r="O210" s="81"/>
      <c r="P210" s="81"/>
      <c r="Q210" s="48" t="n">
        <f aca="false">J210+L210+M210+N210+O210+P210</f>
        <v>5019</v>
      </c>
      <c r="R210" s="46" t="n">
        <f aca="false">K210+P210</f>
        <v>0</v>
      </c>
      <c r="S210" s="81"/>
      <c r="T210" s="81"/>
      <c r="U210" s="81"/>
      <c r="V210" s="81"/>
      <c r="W210" s="81"/>
      <c r="X210" s="48" t="n">
        <f aca="false">Q210+S210+T210+U210+V210+W210</f>
        <v>5019</v>
      </c>
      <c r="Y210" s="46" t="n">
        <f aca="false">R210+W210</f>
        <v>0</v>
      </c>
    </row>
    <row r="211" customFormat="false" ht="16.5" hidden="true" customHeight="false" outlineLevel="0" collapsed="false">
      <c r="A211" s="43" t="s">
        <v>50</v>
      </c>
      <c r="B211" s="44" t="s">
        <v>23</v>
      </c>
      <c r="C211" s="44" t="s">
        <v>92</v>
      </c>
      <c r="D211" s="49" t="s">
        <v>136</v>
      </c>
      <c r="E211" s="51" t="n">
        <v>800</v>
      </c>
      <c r="F211" s="46" t="n">
        <f aca="false">F212</f>
        <v>0</v>
      </c>
      <c r="G211" s="46" t="n">
        <f aca="false">G212</f>
        <v>0</v>
      </c>
      <c r="H211" s="46" t="n">
        <f aca="false">H212</f>
        <v>0</v>
      </c>
      <c r="I211" s="46" t="n">
        <f aca="false">I212</f>
        <v>0</v>
      </c>
      <c r="J211" s="46" t="n">
        <f aca="false">J212</f>
        <v>0</v>
      </c>
      <c r="K211" s="46" t="n">
        <f aca="false">K212</f>
        <v>0</v>
      </c>
      <c r="L211" s="81"/>
      <c r="M211" s="81"/>
      <c r="N211" s="81"/>
      <c r="O211" s="81"/>
      <c r="P211" s="81"/>
      <c r="S211" s="81"/>
      <c r="T211" s="81"/>
      <c r="U211" s="81"/>
      <c r="V211" s="81"/>
      <c r="W211" s="81"/>
    </row>
    <row r="212" customFormat="false" ht="16.5" hidden="true" customHeight="false" outlineLevel="0" collapsed="false">
      <c r="A212" s="43" t="s">
        <v>52</v>
      </c>
      <c r="B212" s="44" t="s">
        <v>23</v>
      </c>
      <c r="C212" s="44" t="s">
        <v>92</v>
      </c>
      <c r="D212" s="49" t="s">
        <v>136</v>
      </c>
      <c r="E212" s="51" t="n">
        <v>850</v>
      </c>
      <c r="F212" s="46" t="n">
        <v>0</v>
      </c>
      <c r="G212" s="46"/>
      <c r="H212" s="46"/>
      <c r="I212" s="46"/>
      <c r="J212" s="46" t="n">
        <f aca="false">F212+H212</f>
        <v>0</v>
      </c>
      <c r="K212" s="46" t="n">
        <f aca="false">G212+I212</f>
        <v>0</v>
      </c>
      <c r="L212" s="81"/>
      <c r="M212" s="81"/>
      <c r="N212" s="81"/>
      <c r="O212" s="81"/>
      <c r="P212" s="81"/>
      <c r="S212" s="81"/>
      <c r="T212" s="81"/>
      <c r="U212" s="81"/>
      <c r="V212" s="81"/>
      <c r="W212" s="81"/>
    </row>
    <row r="213" customFormat="false" ht="33" hidden="false" customHeight="false" outlineLevel="0" collapsed="false">
      <c r="A213" s="43" t="s">
        <v>138</v>
      </c>
      <c r="B213" s="44" t="s">
        <v>23</v>
      </c>
      <c r="C213" s="44" t="s">
        <v>92</v>
      </c>
      <c r="D213" s="49" t="s">
        <v>139</v>
      </c>
      <c r="E213" s="44"/>
      <c r="F213" s="46" t="n">
        <f aca="false">F214+F216+F218</f>
        <v>180061</v>
      </c>
      <c r="G213" s="46" t="n">
        <f aca="false">G214+G216+G218</f>
        <v>0</v>
      </c>
      <c r="H213" s="46" t="n">
        <f aca="false">H214+H216+H218</f>
        <v>0</v>
      </c>
      <c r="I213" s="46" t="n">
        <f aca="false">I214+I216+I218</f>
        <v>0</v>
      </c>
      <c r="J213" s="46" t="n">
        <f aca="false">J214+J216+J218</f>
        <v>180061</v>
      </c>
      <c r="K213" s="46" t="n">
        <f aca="false">K214+K216+K218</f>
        <v>0</v>
      </c>
      <c r="L213" s="47" t="n">
        <f aca="false">L214+L216+L218</f>
        <v>0</v>
      </c>
      <c r="M213" s="47" t="n">
        <f aca="false">M214+M216+M218</f>
        <v>0</v>
      </c>
      <c r="N213" s="47" t="n">
        <f aca="false">N214+N216+N218</f>
        <v>6590</v>
      </c>
      <c r="O213" s="47" t="n">
        <f aca="false">O214+O216+O218</f>
        <v>0</v>
      </c>
      <c r="P213" s="47" t="n">
        <f aca="false">P214+P216+P218</f>
        <v>0</v>
      </c>
      <c r="Q213" s="48" t="n">
        <f aca="false">Q214+Q216+Q218</f>
        <v>186651</v>
      </c>
      <c r="R213" s="46" t="n">
        <f aca="false">R214+R216+R218</f>
        <v>0</v>
      </c>
      <c r="S213" s="47" t="n">
        <f aca="false">S214+S216+S218</f>
        <v>0</v>
      </c>
      <c r="T213" s="47" t="n">
        <f aca="false">T214+T216+T218</f>
        <v>0</v>
      </c>
      <c r="U213" s="47" t="n">
        <f aca="false">U214+U216+U218</f>
        <v>0</v>
      </c>
      <c r="V213" s="47" t="n">
        <f aca="false">V214+V216+V218</f>
        <v>0</v>
      </c>
      <c r="W213" s="47" t="n">
        <f aca="false">W214+W216+W218</f>
        <v>0</v>
      </c>
      <c r="X213" s="48" t="n">
        <f aca="false">X214+X216+X218</f>
        <v>186651</v>
      </c>
      <c r="Y213" s="46" t="n">
        <f aca="false">Y214+Y216+Y218</f>
        <v>0</v>
      </c>
    </row>
    <row r="214" customFormat="false" ht="82.5" hidden="false" customHeight="false" outlineLevel="0" collapsed="false">
      <c r="A214" s="43" t="s">
        <v>31</v>
      </c>
      <c r="B214" s="44" t="s">
        <v>23</v>
      </c>
      <c r="C214" s="44" t="s">
        <v>92</v>
      </c>
      <c r="D214" s="49" t="s">
        <v>139</v>
      </c>
      <c r="E214" s="51" t="n">
        <v>100</v>
      </c>
      <c r="F214" s="46" t="n">
        <f aca="false">F215</f>
        <v>125848</v>
      </c>
      <c r="G214" s="46" t="n">
        <f aca="false">G215</f>
        <v>0</v>
      </c>
      <c r="H214" s="46" t="n">
        <f aca="false">H215</f>
        <v>0</v>
      </c>
      <c r="I214" s="46" t="n">
        <f aca="false">I215</f>
        <v>0</v>
      </c>
      <c r="J214" s="46" t="n">
        <f aca="false">J215</f>
        <v>125848</v>
      </c>
      <c r="K214" s="46" t="n">
        <f aca="false">K215</f>
        <v>0</v>
      </c>
      <c r="L214" s="47" t="n">
        <f aca="false">L215</f>
        <v>0</v>
      </c>
      <c r="M214" s="47" t="n">
        <f aca="false">M215</f>
        <v>0</v>
      </c>
      <c r="N214" s="47" t="n">
        <f aca="false">N215</f>
        <v>5307</v>
      </c>
      <c r="O214" s="47" t="n">
        <f aca="false">O215</f>
        <v>0</v>
      </c>
      <c r="P214" s="47" t="n">
        <f aca="false">P215</f>
        <v>0</v>
      </c>
      <c r="Q214" s="48" t="n">
        <f aca="false">Q215</f>
        <v>131155</v>
      </c>
      <c r="R214" s="46" t="n">
        <f aca="false">R215</f>
        <v>0</v>
      </c>
      <c r="S214" s="47" t="n">
        <f aca="false">S215</f>
        <v>0</v>
      </c>
      <c r="T214" s="47" t="n">
        <f aca="false">T215</f>
        <v>0</v>
      </c>
      <c r="U214" s="47" t="n">
        <f aca="false">U215</f>
        <v>0</v>
      </c>
      <c r="V214" s="47" t="n">
        <f aca="false">V215</f>
        <v>0</v>
      </c>
      <c r="W214" s="47" t="n">
        <f aca="false">W215</f>
        <v>0</v>
      </c>
      <c r="X214" s="48" t="n">
        <f aca="false">X215</f>
        <v>131155</v>
      </c>
      <c r="Y214" s="46" t="n">
        <f aca="false">Y215</f>
        <v>0</v>
      </c>
    </row>
    <row r="215" customFormat="false" ht="29.25" hidden="false" customHeight="true" outlineLevel="0" collapsed="false">
      <c r="A215" s="53" t="s">
        <v>137</v>
      </c>
      <c r="B215" s="44" t="s">
        <v>23</v>
      </c>
      <c r="C215" s="44" t="s">
        <v>92</v>
      </c>
      <c r="D215" s="49" t="s">
        <v>139</v>
      </c>
      <c r="E215" s="51" t="n">
        <v>110</v>
      </c>
      <c r="F215" s="46" t="n">
        <v>125848</v>
      </c>
      <c r="G215" s="46"/>
      <c r="H215" s="46"/>
      <c r="I215" s="46"/>
      <c r="J215" s="46" t="n">
        <f aca="false">F215+H215</f>
        <v>125848</v>
      </c>
      <c r="K215" s="46" t="n">
        <f aca="false">G215+I215</f>
        <v>0</v>
      </c>
      <c r="L215" s="81"/>
      <c r="M215" s="81"/>
      <c r="N215" s="81" t="n">
        <v>5307</v>
      </c>
      <c r="O215" s="81"/>
      <c r="P215" s="81"/>
      <c r="Q215" s="48" t="n">
        <f aca="false">J215+L215+M215+N215+O215+P215</f>
        <v>131155</v>
      </c>
      <c r="R215" s="46" t="n">
        <f aca="false">K215+P215</f>
        <v>0</v>
      </c>
      <c r="S215" s="81"/>
      <c r="T215" s="81"/>
      <c r="U215" s="81"/>
      <c r="V215" s="81"/>
      <c r="W215" s="81"/>
      <c r="X215" s="48" t="n">
        <f aca="false">Q215+S215+T215+U215+V215+W215</f>
        <v>131155</v>
      </c>
      <c r="Y215" s="46" t="n">
        <f aca="false">R215+W215</f>
        <v>0</v>
      </c>
    </row>
    <row r="216" customFormat="false" ht="33" hidden="false" customHeight="false" outlineLevel="0" collapsed="false">
      <c r="A216" s="43" t="s">
        <v>45</v>
      </c>
      <c r="B216" s="44" t="s">
        <v>23</v>
      </c>
      <c r="C216" s="44" t="s">
        <v>92</v>
      </c>
      <c r="D216" s="49" t="s">
        <v>139</v>
      </c>
      <c r="E216" s="51" t="n">
        <v>200</v>
      </c>
      <c r="F216" s="46" t="n">
        <f aca="false">F217</f>
        <v>53712</v>
      </c>
      <c r="G216" s="46" t="n">
        <f aca="false">G217</f>
        <v>0</v>
      </c>
      <c r="H216" s="46" t="n">
        <f aca="false">H217</f>
        <v>0</v>
      </c>
      <c r="I216" s="46" t="n">
        <f aca="false">I217</f>
        <v>0</v>
      </c>
      <c r="J216" s="46" t="n">
        <f aca="false">J217</f>
        <v>53712</v>
      </c>
      <c r="K216" s="46" t="n">
        <f aca="false">K217</f>
        <v>0</v>
      </c>
      <c r="L216" s="47" t="n">
        <f aca="false">L217</f>
        <v>0</v>
      </c>
      <c r="M216" s="47" t="n">
        <f aca="false">M217</f>
        <v>0</v>
      </c>
      <c r="N216" s="47" t="n">
        <f aca="false">N217</f>
        <v>1283</v>
      </c>
      <c r="O216" s="47" t="n">
        <f aca="false">O217</f>
        <v>0</v>
      </c>
      <c r="P216" s="47" t="n">
        <f aca="false">P217</f>
        <v>0</v>
      </c>
      <c r="Q216" s="48" t="n">
        <f aca="false">Q217</f>
        <v>54995</v>
      </c>
      <c r="R216" s="46" t="n">
        <f aca="false">R217</f>
        <v>0</v>
      </c>
      <c r="S216" s="47" t="n">
        <f aca="false">S217</f>
        <v>0</v>
      </c>
      <c r="T216" s="47" t="n">
        <f aca="false">T217</f>
        <v>0</v>
      </c>
      <c r="U216" s="47" t="n">
        <f aca="false">U217</f>
        <v>0</v>
      </c>
      <c r="V216" s="47" t="n">
        <f aca="false">V217</f>
        <v>0</v>
      </c>
      <c r="W216" s="47" t="n">
        <f aca="false">W217</f>
        <v>0</v>
      </c>
      <c r="X216" s="48" t="n">
        <f aca="false">X217</f>
        <v>54995</v>
      </c>
      <c r="Y216" s="46" t="n">
        <f aca="false">Y217</f>
        <v>0</v>
      </c>
    </row>
    <row r="217" customFormat="false" ht="44.25" hidden="false" customHeight="true" outlineLevel="0" collapsed="false">
      <c r="A217" s="53" t="s">
        <v>46</v>
      </c>
      <c r="B217" s="44" t="s">
        <v>23</v>
      </c>
      <c r="C217" s="44" t="s">
        <v>92</v>
      </c>
      <c r="D217" s="49" t="s">
        <v>139</v>
      </c>
      <c r="E217" s="51" t="n">
        <v>240</v>
      </c>
      <c r="F217" s="46" t="n">
        <f aca="false">57095-2624-759</f>
        <v>53712</v>
      </c>
      <c r="G217" s="46"/>
      <c r="H217" s="46"/>
      <c r="I217" s="46"/>
      <c r="J217" s="46" t="n">
        <f aca="false">F217+H217</f>
        <v>53712</v>
      </c>
      <c r="K217" s="46" t="n">
        <f aca="false">G217+I217</f>
        <v>0</v>
      </c>
      <c r="L217" s="81"/>
      <c r="M217" s="81"/>
      <c r="N217" s="81" t="n">
        <v>1283</v>
      </c>
      <c r="O217" s="81"/>
      <c r="P217" s="81"/>
      <c r="Q217" s="48" t="n">
        <f aca="false">J217+L217+M217+N217+O217+P217</f>
        <v>54995</v>
      </c>
      <c r="R217" s="46" t="n">
        <f aca="false">K217+P217</f>
        <v>0</v>
      </c>
      <c r="S217" s="81"/>
      <c r="T217" s="81"/>
      <c r="U217" s="81"/>
      <c r="V217" s="81"/>
      <c r="W217" s="81"/>
      <c r="X217" s="48" t="n">
        <f aca="false">Q217+S217+T217+U217+V217+W217</f>
        <v>54995</v>
      </c>
      <c r="Y217" s="46" t="n">
        <f aca="false">R217+W217</f>
        <v>0</v>
      </c>
    </row>
    <row r="218" customFormat="false" ht="16.5" hidden="false" customHeight="false" outlineLevel="0" collapsed="false">
      <c r="A218" s="43" t="s">
        <v>50</v>
      </c>
      <c r="B218" s="44" t="s">
        <v>23</v>
      </c>
      <c r="C218" s="44" t="s">
        <v>92</v>
      </c>
      <c r="D218" s="49" t="s">
        <v>139</v>
      </c>
      <c r="E218" s="51" t="n">
        <v>800</v>
      </c>
      <c r="F218" s="46" t="n">
        <f aca="false">F219+F220</f>
        <v>501</v>
      </c>
      <c r="G218" s="46" t="n">
        <f aca="false">G219+G220</f>
        <v>0</v>
      </c>
      <c r="H218" s="46" t="n">
        <f aca="false">H219+H220</f>
        <v>0</v>
      </c>
      <c r="I218" s="46" t="n">
        <f aca="false">I219+I220</f>
        <v>0</v>
      </c>
      <c r="J218" s="46" t="n">
        <f aca="false">J219+J220</f>
        <v>501</v>
      </c>
      <c r="K218" s="46" t="n">
        <f aca="false">K219+K220</f>
        <v>0</v>
      </c>
      <c r="L218" s="47" t="n">
        <f aca="false">L219+L220</f>
        <v>0</v>
      </c>
      <c r="M218" s="47" t="n">
        <f aca="false">M219+M220</f>
        <v>0</v>
      </c>
      <c r="N218" s="47" t="n">
        <f aca="false">N219+N220</f>
        <v>0</v>
      </c>
      <c r="O218" s="47" t="n">
        <f aca="false">O219+O220</f>
        <v>0</v>
      </c>
      <c r="P218" s="47" t="n">
        <f aca="false">P219+P220</f>
        <v>0</v>
      </c>
      <c r="Q218" s="48" t="n">
        <f aca="false">Q219+Q220</f>
        <v>501</v>
      </c>
      <c r="R218" s="46" t="n">
        <f aca="false">R219+R220</f>
        <v>0</v>
      </c>
      <c r="S218" s="47" t="n">
        <f aca="false">S219+S220</f>
        <v>0</v>
      </c>
      <c r="T218" s="47" t="n">
        <f aca="false">T219+T220</f>
        <v>0</v>
      </c>
      <c r="U218" s="47" t="n">
        <f aca="false">U219+U220</f>
        <v>0</v>
      </c>
      <c r="V218" s="47" t="n">
        <f aca="false">V219+V220</f>
        <v>0</v>
      </c>
      <c r="W218" s="47" t="n">
        <f aca="false">W219+W220</f>
        <v>0</v>
      </c>
      <c r="X218" s="48" t="n">
        <f aca="false">X219+X220</f>
        <v>501</v>
      </c>
      <c r="Y218" s="46" t="n">
        <f aca="false">Y219+Y220</f>
        <v>0</v>
      </c>
    </row>
    <row r="219" customFormat="false" ht="16.5" hidden="true" customHeight="true" outlineLevel="0" collapsed="false">
      <c r="A219" s="43" t="s">
        <v>51</v>
      </c>
      <c r="B219" s="44" t="s">
        <v>23</v>
      </c>
      <c r="C219" s="44" t="s">
        <v>92</v>
      </c>
      <c r="D219" s="49" t="s">
        <v>139</v>
      </c>
      <c r="E219" s="51" t="n">
        <v>830</v>
      </c>
      <c r="F219" s="46"/>
      <c r="G219" s="46"/>
      <c r="H219" s="46"/>
      <c r="I219" s="46"/>
      <c r="J219" s="46" t="n">
        <f aca="false">F219+H219</f>
        <v>0</v>
      </c>
      <c r="K219" s="46" t="n">
        <f aca="false">G219+I219</f>
        <v>0</v>
      </c>
      <c r="L219" s="81"/>
      <c r="M219" s="81"/>
      <c r="N219" s="81"/>
      <c r="O219" s="81"/>
      <c r="P219" s="81"/>
      <c r="S219" s="81"/>
      <c r="T219" s="81"/>
      <c r="U219" s="81"/>
      <c r="V219" s="81"/>
      <c r="W219" s="81"/>
    </row>
    <row r="220" customFormat="false" ht="16.5" hidden="false" customHeight="false" outlineLevel="0" collapsed="false">
      <c r="A220" s="43" t="s">
        <v>52</v>
      </c>
      <c r="B220" s="44" t="s">
        <v>23</v>
      </c>
      <c r="C220" s="44" t="s">
        <v>92</v>
      </c>
      <c r="D220" s="49" t="s">
        <v>139</v>
      </c>
      <c r="E220" s="51" t="n">
        <v>850</v>
      </c>
      <c r="F220" s="46" t="n">
        <v>501</v>
      </c>
      <c r="G220" s="46"/>
      <c r="H220" s="46"/>
      <c r="I220" s="46"/>
      <c r="J220" s="46" t="n">
        <f aca="false">F220+H220</f>
        <v>501</v>
      </c>
      <c r="K220" s="46" t="n">
        <f aca="false">G220+I220</f>
        <v>0</v>
      </c>
      <c r="L220" s="81"/>
      <c r="M220" s="81"/>
      <c r="N220" s="81"/>
      <c r="O220" s="81"/>
      <c r="P220" s="81"/>
      <c r="Q220" s="48" t="n">
        <f aca="false">J220+L220+M220+N220+O220+P220</f>
        <v>501</v>
      </c>
      <c r="R220" s="46" t="n">
        <f aca="false">K220+P220</f>
        <v>0</v>
      </c>
      <c r="S220" s="81"/>
      <c r="T220" s="81"/>
      <c r="U220" s="81"/>
      <c r="V220" s="81"/>
      <c r="W220" s="81"/>
      <c r="X220" s="48" t="n">
        <f aca="false">Q220+S220+T220+U220+V220+W220</f>
        <v>501</v>
      </c>
      <c r="Y220" s="46" t="n">
        <f aca="false">R220+W220</f>
        <v>0</v>
      </c>
    </row>
    <row r="221" customFormat="false" ht="66" hidden="false" customHeight="false" outlineLevel="0" collapsed="false">
      <c r="A221" s="43" t="s">
        <v>56</v>
      </c>
      <c r="B221" s="44" t="s">
        <v>23</v>
      </c>
      <c r="C221" s="44" t="s">
        <v>92</v>
      </c>
      <c r="D221" s="44" t="s">
        <v>57</v>
      </c>
      <c r="E221" s="44"/>
      <c r="F221" s="46" t="n">
        <f aca="false">F222+F224</f>
        <v>0</v>
      </c>
      <c r="G221" s="46" t="n">
        <f aca="false">G222+G224</f>
        <v>0</v>
      </c>
      <c r="H221" s="46" t="n">
        <f aca="false">H222+H224</f>
        <v>289</v>
      </c>
      <c r="I221" s="46" t="n">
        <f aca="false">I222+I224</f>
        <v>289</v>
      </c>
      <c r="J221" s="46" t="n">
        <f aca="false">J222+J224</f>
        <v>289</v>
      </c>
      <c r="K221" s="46" t="n">
        <f aca="false">K222+K224</f>
        <v>289</v>
      </c>
      <c r="L221" s="47" t="n">
        <f aca="false">L222+L224</f>
        <v>0</v>
      </c>
      <c r="M221" s="47" t="n">
        <f aca="false">M222+M224</f>
        <v>0</v>
      </c>
      <c r="N221" s="47" t="n">
        <f aca="false">N222+N224</f>
        <v>0</v>
      </c>
      <c r="O221" s="47" t="n">
        <f aca="false">O222+O224</f>
        <v>0</v>
      </c>
      <c r="P221" s="47" t="n">
        <f aca="false">P222+P224</f>
        <v>0</v>
      </c>
      <c r="Q221" s="48" t="n">
        <f aca="false">Q222+Q224</f>
        <v>289</v>
      </c>
      <c r="R221" s="46" t="n">
        <f aca="false">R222+R224</f>
        <v>289</v>
      </c>
      <c r="S221" s="47" t="n">
        <f aca="false">S222+S224</f>
        <v>0</v>
      </c>
      <c r="T221" s="47" t="n">
        <f aca="false">T222+T224</f>
        <v>0</v>
      </c>
      <c r="U221" s="47" t="n">
        <f aca="false">U222+U224</f>
        <v>0</v>
      </c>
      <c r="V221" s="47" t="n">
        <f aca="false">V222+V224</f>
        <v>0</v>
      </c>
      <c r="W221" s="47" t="n">
        <f aca="false">W222+W224</f>
        <v>0</v>
      </c>
      <c r="X221" s="48" t="n">
        <f aca="false">X222+X224</f>
        <v>289</v>
      </c>
      <c r="Y221" s="46" t="n">
        <f aca="false">Y222+Y224</f>
        <v>289</v>
      </c>
    </row>
    <row r="222" customFormat="false" ht="82.5" hidden="false" customHeight="false" outlineLevel="0" collapsed="false">
      <c r="A222" s="43" t="s">
        <v>140</v>
      </c>
      <c r="B222" s="44" t="s">
        <v>23</v>
      </c>
      <c r="C222" s="44" t="s">
        <v>92</v>
      </c>
      <c r="D222" s="44" t="s">
        <v>57</v>
      </c>
      <c r="E222" s="44" t="s">
        <v>141</v>
      </c>
      <c r="F222" s="46" t="n">
        <f aca="false">F223</f>
        <v>0</v>
      </c>
      <c r="G222" s="46" t="n">
        <f aca="false">G223</f>
        <v>0</v>
      </c>
      <c r="H222" s="46" t="n">
        <f aca="false">H223</f>
        <v>137</v>
      </c>
      <c r="I222" s="46" t="n">
        <f aca="false">I223</f>
        <v>137</v>
      </c>
      <c r="J222" s="46" t="n">
        <f aca="false">J223</f>
        <v>137</v>
      </c>
      <c r="K222" s="46" t="n">
        <f aca="false">K223</f>
        <v>137</v>
      </c>
      <c r="L222" s="47" t="n">
        <f aca="false">L223</f>
        <v>0</v>
      </c>
      <c r="M222" s="47" t="n">
        <f aca="false">M223</f>
        <v>0</v>
      </c>
      <c r="N222" s="47" t="n">
        <f aca="false">N223</f>
        <v>0</v>
      </c>
      <c r="O222" s="47" t="n">
        <f aca="false">O223</f>
        <v>0</v>
      </c>
      <c r="P222" s="47" t="n">
        <f aca="false">P223</f>
        <v>0</v>
      </c>
      <c r="Q222" s="48" t="n">
        <f aca="false">Q223</f>
        <v>137</v>
      </c>
      <c r="R222" s="46" t="n">
        <f aca="false">R223</f>
        <v>137</v>
      </c>
      <c r="S222" s="47" t="n">
        <f aca="false">S223</f>
        <v>0</v>
      </c>
      <c r="T222" s="47" t="n">
        <f aca="false">T223</f>
        <v>0</v>
      </c>
      <c r="U222" s="47" t="n">
        <f aca="false">U223</f>
        <v>0</v>
      </c>
      <c r="V222" s="47" t="n">
        <f aca="false">V223</f>
        <v>0</v>
      </c>
      <c r="W222" s="47" t="n">
        <f aca="false">W223</f>
        <v>0</v>
      </c>
      <c r="X222" s="48" t="n">
        <f aca="false">X223</f>
        <v>137</v>
      </c>
      <c r="Y222" s="46" t="n">
        <f aca="false">Y223</f>
        <v>137</v>
      </c>
    </row>
    <row r="223" customFormat="false" ht="33" hidden="false" customHeight="false" outlineLevel="0" collapsed="false">
      <c r="A223" s="43" t="s">
        <v>137</v>
      </c>
      <c r="B223" s="44" t="s">
        <v>23</v>
      </c>
      <c r="C223" s="44" t="s">
        <v>92</v>
      </c>
      <c r="D223" s="44" t="s">
        <v>57</v>
      </c>
      <c r="E223" s="44" t="s">
        <v>142</v>
      </c>
      <c r="F223" s="46"/>
      <c r="G223" s="46"/>
      <c r="H223" s="46" t="n">
        <v>137</v>
      </c>
      <c r="I223" s="46" t="n">
        <v>137</v>
      </c>
      <c r="J223" s="46" t="n">
        <f aca="false">F223+H223</f>
        <v>137</v>
      </c>
      <c r="K223" s="46" t="n">
        <f aca="false">G223+I223</f>
        <v>137</v>
      </c>
      <c r="L223" s="81"/>
      <c r="M223" s="81"/>
      <c r="N223" s="81"/>
      <c r="O223" s="81"/>
      <c r="P223" s="81"/>
      <c r="Q223" s="48" t="n">
        <f aca="false">J223+L223+M223+N223+O223+P223</f>
        <v>137</v>
      </c>
      <c r="R223" s="46" t="n">
        <f aca="false">K223+P223</f>
        <v>137</v>
      </c>
      <c r="S223" s="81"/>
      <c r="T223" s="81"/>
      <c r="U223" s="81"/>
      <c r="V223" s="81"/>
      <c r="W223" s="81"/>
      <c r="X223" s="48" t="n">
        <f aca="false">Q223+S223+T223+U223+V223+W223</f>
        <v>137</v>
      </c>
      <c r="Y223" s="46" t="n">
        <f aca="false">R223+W223</f>
        <v>137</v>
      </c>
    </row>
    <row r="224" customFormat="false" ht="33" hidden="false" customHeight="false" outlineLevel="0" collapsed="false">
      <c r="A224" s="43" t="s">
        <v>45</v>
      </c>
      <c r="B224" s="44" t="s">
        <v>23</v>
      </c>
      <c r="C224" s="44" t="s">
        <v>92</v>
      </c>
      <c r="D224" s="44" t="s">
        <v>57</v>
      </c>
      <c r="E224" s="44" t="s">
        <v>143</v>
      </c>
      <c r="F224" s="46" t="n">
        <f aca="false">F225</f>
        <v>0</v>
      </c>
      <c r="G224" s="46" t="n">
        <f aca="false">G225</f>
        <v>0</v>
      </c>
      <c r="H224" s="46" t="n">
        <f aca="false">H225</f>
        <v>152</v>
      </c>
      <c r="I224" s="46" t="n">
        <f aca="false">I225</f>
        <v>152</v>
      </c>
      <c r="J224" s="46" t="n">
        <f aca="false">J225</f>
        <v>152</v>
      </c>
      <c r="K224" s="46" t="n">
        <f aca="false">K225</f>
        <v>152</v>
      </c>
      <c r="L224" s="47" t="n">
        <f aca="false">L225</f>
        <v>0</v>
      </c>
      <c r="M224" s="47" t="n">
        <f aca="false">M225</f>
        <v>0</v>
      </c>
      <c r="N224" s="47" t="n">
        <f aca="false">N225</f>
        <v>0</v>
      </c>
      <c r="O224" s="47" t="n">
        <f aca="false">O225</f>
        <v>0</v>
      </c>
      <c r="P224" s="47" t="n">
        <f aca="false">P225</f>
        <v>0</v>
      </c>
      <c r="Q224" s="48" t="n">
        <f aca="false">Q225</f>
        <v>152</v>
      </c>
      <c r="R224" s="46" t="n">
        <f aca="false">R225</f>
        <v>152</v>
      </c>
      <c r="S224" s="47" t="n">
        <f aca="false">S225</f>
        <v>0</v>
      </c>
      <c r="T224" s="47" t="n">
        <f aca="false">T225</f>
        <v>0</v>
      </c>
      <c r="U224" s="47" t="n">
        <f aca="false">U225</f>
        <v>0</v>
      </c>
      <c r="V224" s="47" t="n">
        <f aca="false">V225</f>
        <v>0</v>
      </c>
      <c r="W224" s="47" t="n">
        <f aca="false">W225</f>
        <v>0</v>
      </c>
      <c r="X224" s="48" t="n">
        <f aca="false">X225</f>
        <v>152</v>
      </c>
      <c r="Y224" s="46" t="n">
        <f aca="false">Y225</f>
        <v>152</v>
      </c>
    </row>
    <row r="225" customFormat="false" ht="44.25" hidden="false" customHeight="true" outlineLevel="0" collapsed="false">
      <c r="A225" s="43" t="s">
        <v>46</v>
      </c>
      <c r="B225" s="44" t="s">
        <v>23</v>
      </c>
      <c r="C225" s="44" t="s">
        <v>92</v>
      </c>
      <c r="D225" s="44" t="s">
        <v>57</v>
      </c>
      <c r="E225" s="44" t="s">
        <v>144</v>
      </c>
      <c r="F225" s="46"/>
      <c r="G225" s="46"/>
      <c r="H225" s="46" t="n">
        <v>152</v>
      </c>
      <c r="I225" s="46" t="n">
        <v>152</v>
      </c>
      <c r="J225" s="46" t="n">
        <f aca="false">F225+H225</f>
        <v>152</v>
      </c>
      <c r="K225" s="46" t="n">
        <f aca="false">G225+I225</f>
        <v>152</v>
      </c>
      <c r="L225" s="81"/>
      <c r="M225" s="81"/>
      <c r="N225" s="81"/>
      <c r="O225" s="81"/>
      <c r="P225" s="81"/>
      <c r="Q225" s="48" t="n">
        <f aca="false">J225+L225+M225+N225+O225+P225</f>
        <v>152</v>
      </c>
      <c r="R225" s="46" t="n">
        <f aca="false">K225+P225</f>
        <v>152</v>
      </c>
      <c r="S225" s="81"/>
      <c r="T225" s="81"/>
      <c r="U225" s="81"/>
      <c r="V225" s="81"/>
      <c r="W225" s="81"/>
      <c r="X225" s="48" t="n">
        <f aca="false">Q225+S225+T225+U225+V225+W225</f>
        <v>152</v>
      </c>
      <c r="Y225" s="46" t="n">
        <f aca="false">R225+W225</f>
        <v>152</v>
      </c>
    </row>
    <row r="226" customFormat="false" ht="33" hidden="false" customHeight="false" outlineLevel="0" collapsed="false">
      <c r="A226" s="43" t="s">
        <v>58</v>
      </c>
      <c r="B226" s="44" t="s">
        <v>23</v>
      </c>
      <c r="C226" s="44" t="s">
        <v>92</v>
      </c>
      <c r="D226" s="49" t="s">
        <v>59</v>
      </c>
      <c r="E226" s="44"/>
      <c r="F226" s="46" t="n">
        <f aca="false">F227</f>
        <v>0</v>
      </c>
      <c r="G226" s="46" t="n">
        <f aca="false">G227</f>
        <v>0</v>
      </c>
      <c r="H226" s="46" t="n">
        <f aca="false">H227</f>
        <v>55</v>
      </c>
      <c r="I226" s="46" t="n">
        <f aca="false">I227</f>
        <v>55</v>
      </c>
      <c r="J226" s="46" t="n">
        <f aca="false">J227</f>
        <v>55</v>
      </c>
      <c r="K226" s="46" t="n">
        <f aca="false">K227</f>
        <v>55</v>
      </c>
      <c r="L226" s="47" t="n">
        <f aca="false">L227</f>
        <v>0</v>
      </c>
      <c r="M226" s="47" t="n">
        <f aca="false">M227</f>
        <v>0</v>
      </c>
      <c r="N226" s="47" t="n">
        <f aca="false">N227</f>
        <v>0</v>
      </c>
      <c r="O226" s="47" t="n">
        <f aca="false">O227</f>
        <v>0</v>
      </c>
      <c r="P226" s="47" t="n">
        <f aca="false">P227</f>
        <v>0</v>
      </c>
      <c r="Q226" s="48" t="n">
        <f aca="false">Q227</f>
        <v>55</v>
      </c>
      <c r="R226" s="46" t="n">
        <f aca="false">R227</f>
        <v>55</v>
      </c>
      <c r="S226" s="47" t="n">
        <f aca="false">S227</f>
        <v>0</v>
      </c>
      <c r="T226" s="47" t="n">
        <f aca="false">T227</f>
        <v>0</v>
      </c>
      <c r="U226" s="47" t="n">
        <f aca="false">U227</f>
        <v>0</v>
      </c>
      <c r="V226" s="47" t="n">
        <f aca="false">V227</f>
        <v>0</v>
      </c>
      <c r="W226" s="47" t="n">
        <f aca="false">W227</f>
        <v>0</v>
      </c>
      <c r="X226" s="48" t="n">
        <f aca="false">X227</f>
        <v>55</v>
      </c>
      <c r="Y226" s="46" t="n">
        <f aca="false">Y227</f>
        <v>55</v>
      </c>
    </row>
    <row r="227" customFormat="false" ht="33" hidden="false" customHeight="false" outlineLevel="0" collapsed="false">
      <c r="A227" s="43" t="s">
        <v>45</v>
      </c>
      <c r="B227" s="44" t="s">
        <v>23</v>
      </c>
      <c r="C227" s="44" t="s">
        <v>92</v>
      </c>
      <c r="D227" s="49" t="s">
        <v>59</v>
      </c>
      <c r="E227" s="51" t="n">
        <v>200</v>
      </c>
      <c r="F227" s="46" t="n">
        <f aca="false">F228</f>
        <v>0</v>
      </c>
      <c r="G227" s="46" t="n">
        <f aca="false">G228</f>
        <v>0</v>
      </c>
      <c r="H227" s="46" t="n">
        <f aca="false">H228</f>
        <v>55</v>
      </c>
      <c r="I227" s="46" t="n">
        <f aca="false">I228</f>
        <v>55</v>
      </c>
      <c r="J227" s="46" t="n">
        <f aca="false">J228</f>
        <v>55</v>
      </c>
      <c r="K227" s="46" t="n">
        <f aca="false">K228</f>
        <v>55</v>
      </c>
      <c r="L227" s="47" t="n">
        <f aca="false">L228</f>
        <v>0</v>
      </c>
      <c r="M227" s="47" t="n">
        <f aca="false">M228</f>
        <v>0</v>
      </c>
      <c r="N227" s="47" t="n">
        <f aca="false">N228</f>
        <v>0</v>
      </c>
      <c r="O227" s="47" t="n">
        <f aca="false">O228</f>
        <v>0</v>
      </c>
      <c r="P227" s="47" t="n">
        <f aca="false">P228</f>
        <v>0</v>
      </c>
      <c r="Q227" s="48" t="n">
        <f aca="false">Q228</f>
        <v>55</v>
      </c>
      <c r="R227" s="46" t="n">
        <f aca="false">R228</f>
        <v>55</v>
      </c>
      <c r="S227" s="47" t="n">
        <f aca="false">S228</f>
        <v>0</v>
      </c>
      <c r="T227" s="47" t="n">
        <f aca="false">T228</f>
        <v>0</v>
      </c>
      <c r="U227" s="47" t="n">
        <f aca="false">U228</f>
        <v>0</v>
      </c>
      <c r="V227" s="47" t="n">
        <f aca="false">V228</f>
        <v>0</v>
      </c>
      <c r="W227" s="47" t="n">
        <f aca="false">W228</f>
        <v>0</v>
      </c>
      <c r="X227" s="48" t="n">
        <f aca="false">X228</f>
        <v>55</v>
      </c>
      <c r="Y227" s="46" t="n">
        <f aca="false">Y228</f>
        <v>55</v>
      </c>
    </row>
    <row r="228" customFormat="false" ht="41.25" hidden="false" customHeight="true" outlineLevel="0" collapsed="false">
      <c r="A228" s="43" t="s">
        <v>46</v>
      </c>
      <c r="B228" s="44" t="s">
        <v>23</v>
      </c>
      <c r="C228" s="44" t="s">
        <v>92</v>
      </c>
      <c r="D228" s="49" t="s">
        <v>59</v>
      </c>
      <c r="E228" s="51" t="n">
        <v>240</v>
      </c>
      <c r="F228" s="46"/>
      <c r="G228" s="46"/>
      <c r="H228" s="46" t="n">
        <v>55</v>
      </c>
      <c r="I228" s="46" t="n">
        <v>55</v>
      </c>
      <c r="J228" s="46" t="n">
        <f aca="false">F228+H228</f>
        <v>55</v>
      </c>
      <c r="K228" s="46" t="n">
        <f aca="false">G228+I228</f>
        <v>55</v>
      </c>
      <c r="L228" s="81"/>
      <c r="M228" s="81"/>
      <c r="N228" s="81"/>
      <c r="O228" s="81"/>
      <c r="P228" s="81"/>
      <c r="Q228" s="48" t="n">
        <f aca="false">J228+L228+M228+N228+O228+P228</f>
        <v>55</v>
      </c>
      <c r="R228" s="46" t="n">
        <f aca="false">K228+P228</f>
        <v>55</v>
      </c>
      <c r="S228" s="81"/>
      <c r="T228" s="81"/>
      <c r="U228" s="81"/>
      <c r="V228" s="81"/>
      <c r="W228" s="81"/>
      <c r="X228" s="48" t="n">
        <f aca="false">Q228+S228+T228+U228+V228+W228</f>
        <v>55</v>
      </c>
      <c r="Y228" s="46" t="n">
        <f aca="false">R228+W228</f>
        <v>55</v>
      </c>
    </row>
    <row r="229" customFormat="false" ht="33" hidden="false" customHeight="false" outlineLevel="0" collapsed="false">
      <c r="A229" s="43" t="s">
        <v>60</v>
      </c>
      <c r="B229" s="44" t="s">
        <v>23</v>
      </c>
      <c r="C229" s="44" t="s">
        <v>92</v>
      </c>
      <c r="D229" s="49" t="s">
        <v>61</v>
      </c>
      <c r="E229" s="44"/>
      <c r="F229" s="46" t="n">
        <f aca="false">F230+F232</f>
        <v>0</v>
      </c>
      <c r="G229" s="46" t="n">
        <f aca="false">G230+G232</f>
        <v>0</v>
      </c>
      <c r="H229" s="46" t="n">
        <f aca="false">H230+H232</f>
        <v>617</v>
      </c>
      <c r="I229" s="46" t="n">
        <f aca="false">I230+I232</f>
        <v>617</v>
      </c>
      <c r="J229" s="46" t="n">
        <f aca="false">J230+J232</f>
        <v>617</v>
      </c>
      <c r="K229" s="46" t="n">
        <f aca="false">K230+K232</f>
        <v>617</v>
      </c>
      <c r="L229" s="47" t="n">
        <f aca="false">L230+L232</f>
        <v>0</v>
      </c>
      <c r="M229" s="47" t="n">
        <f aca="false">M230+M232</f>
        <v>0</v>
      </c>
      <c r="N229" s="47" t="n">
        <f aca="false">N230+N232</f>
        <v>0</v>
      </c>
      <c r="O229" s="47" t="n">
        <f aca="false">O230+O232</f>
        <v>0</v>
      </c>
      <c r="P229" s="47" t="n">
        <f aca="false">P230+P232</f>
        <v>0</v>
      </c>
      <c r="Q229" s="48" t="n">
        <f aca="false">Q230+Q232</f>
        <v>617</v>
      </c>
      <c r="R229" s="46" t="n">
        <f aca="false">R230+R232</f>
        <v>617</v>
      </c>
      <c r="S229" s="47" t="n">
        <f aca="false">S230+S232</f>
        <v>0</v>
      </c>
      <c r="T229" s="47" t="n">
        <f aca="false">T230+T232</f>
        <v>0</v>
      </c>
      <c r="U229" s="47" t="n">
        <f aca="false">U230+U232</f>
        <v>0</v>
      </c>
      <c r="V229" s="47" t="n">
        <f aca="false">V230+V232</f>
        <v>0</v>
      </c>
      <c r="W229" s="47" t="n">
        <f aca="false">W230+W232</f>
        <v>0</v>
      </c>
      <c r="X229" s="48" t="n">
        <f aca="false">X230+X232</f>
        <v>617</v>
      </c>
      <c r="Y229" s="46" t="n">
        <f aca="false">Y230+Y232</f>
        <v>617</v>
      </c>
    </row>
    <row r="230" customFormat="false" ht="33" hidden="false" customHeight="false" outlineLevel="0" collapsed="false">
      <c r="A230" s="43" t="s">
        <v>45</v>
      </c>
      <c r="B230" s="44" t="s">
        <v>23</v>
      </c>
      <c r="C230" s="44" t="s">
        <v>92</v>
      </c>
      <c r="D230" s="49" t="s">
        <v>61</v>
      </c>
      <c r="E230" s="51" t="n">
        <v>200</v>
      </c>
      <c r="F230" s="46" t="n">
        <f aca="false">F231</f>
        <v>0</v>
      </c>
      <c r="G230" s="46" t="n">
        <f aca="false">G231</f>
        <v>0</v>
      </c>
      <c r="H230" s="46" t="n">
        <f aca="false">H231</f>
        <v>613</v>
      </c>
      <c r="I230" s="46" t="n">
        <f aca="false">I231</f>
        <v>613</v>
      </c>
      <c r="J230" s="46" t="n">
        <f aca="false">J231</f>
        <v>613</v>
      </c>
      <c r="K230" s="46" t="n">
        <f aca="false">K231</f>
        <v>613</v>
      </c>
      <c r="L230" s="47" t="n">
        <f aca="false">L231</f>
        <v>0</v>
      </c>
      <c r="M230" s="47" t="n">
        <f aca="false">M231</f>
        <v>0</v>
      </c>
      <c r="N230" s="47" t="n">
        <f aca="false">N231</f>
        <v>0</v>
      </c>
      <c r="O230" s="47" t="n">
        <f aca="false">O231</f>
        <v>0</v>
      </c>
      <c r="P230" s="47" t="n">
        <f aca="false">P231</f>
        <v>0</v>
      </c>
      <c r="Q230" s="48" t="n">
        <f aca="false">Q231</f>
        <v>613</v>
      </c>
      <c r="R230" s="46" t="n">
        <f aca="false">R231</f>
        <v>613</v>
      </c>
      <c r="S230" s="47" t="n">
        <f aca="false">S231</f>
        <v>0</v>
      </c>
      <c r="T230" s="47" t="n">
        <f aca="false">T231</f>
        <v>0</v>
      </c>
      <c r="U230" s="47" t="n">
        <f aca="false">U231</f>
        <v>0</v>
      </c>
      <c r="V230" s="47" t="n">
        <f aca="false">V231</f>
        <v>0</v>
      </c>
      <c r="W230" s="47" t="n">
        <f aca="false">W231</f>
        <v>0</v>
      </c>
      <c r="X230" s="48" t="n">
        <f aca="false">X231</f>
        <v>613</v>
      </c>
      <c r="Y230" s="46" t="n">
        <f aca="false">Y231</f>
        <v>613</v>
      </c>
    </row>
    <row r="231" customFormat="false" ht="45.75" hidden="false" customHeight="true" outlineLevel="0" collapsed="false">
      <c r="A231" s="43" t="s">
        <v>46</v>
      </c>
      <c r="B231" s="44" t="s">
        <v>23</v>
      </c>
      <c r="C231" s="44" t="s">
        <v>92</v>
      </c>
      <c r="D231" s="49" t="s">
        <v>61</v>
      </c>
      <c r="E231" s="51" t="n">
        <v>240</v>
      </c>
      <c r="F231" s="46"/>
      <c r="G231" s="46"/>
      <c r="H231" s="46" t="n">
        <v>613</v>
      </c>
      <c r="I231" s="46" t="n">
        <v>613</v>
      </c>
      <c r="J231" s="46" t="n">
        <f aca="false">F231+H231</f>
        <v>613</v>
      </c>
      <c r="K231" s="46" t="n">
        <f aca="false">G231+I231</f>
        <v>613</v>
      </c>
      <c r="L231" s="81"/>
      <c r="M231" s="81"/>
      <c r="N231" s="81"/>
      <c r="O231" s="81"/>
      <c r="P231" s="81"/>
      <c r="Q231" s="48" t="n">
        <f aca="false">J231+L231+M231+N231+O231+P231</f>
        <v>613</v>
      </c>
      <c r="R231" s="46" t="n">
        <f aca="false">K231+P231</f>
        <v>613</v>
      </c>
      <c r="S231" s="81"/>
      <c r="T231" s="81"/>
      <c r="U231" s="81"/>
      <c r="V231" s="81"/>
      <c r="W231" s="81"/>
      <c r="X231" s="48" t="n">
        <f aca="false">Q231+S231+T231+U231+V231+W231</f>
        <v>613</v>
      </c>
      <c r="Y231" s="46" t="n">
        <f aca="false">R231+W231</f>
        <v>613</v>
      </c>
    </row>
    <row r="232" customFormat="false" ht="16.5" hidden="false" customHeight="false" outlineLevel="0" collapsed="false">
      <c r="A232" s="43" t="s">
        <v>50</v>
      </c>
      <c r="B232" s="44" t="s">
        <v>23</v>
      </c>
      <c r="C232" s="44" t="s">
        <v>92</v>
      </c>
      <c r="D232" s="49" t="s">
        <v>61</v>
      </c>
      <c r="E232" s="51" t="n">
        <v>800</v>
      </c>
      <c r="F232" s="46" t="n">
        <f aca="false">F233</f>
        <v>0</v>
      </c>
      <c r="G232" s="46" t="n">
        <f aca="false">G233</f>
        <v>0</v>
      </c>
      <c r="H232" s="46" t="n">
        <f aca="false">H233</f>
        <v>4</v>
      </c>
      <c r="I232" s="46" t="n">
        <f aca="false">I233</f>
        <v>4</v>
      </c>
      <c r="J232" s="46" t="n">
        <f aca="false">J233</f>
        <v>4</v>
      </c>
      <c r="K232" s="46" t="n">
        <f aca="false">K233</f>
        <v>4</v>
      </c>
      <c r="L232" s="47" t="n">
        <f aca="false">L233</f>
        <v>0</v>
      </c>
      <c r="M232" s="47" t="n">
        <f aca="false">M233</f>
        <v>0</v>
      </c>
      <c r="N232" s="47" t="n">
        <f aca="false">N233</f>
        <v>0</v>
      </c>
      <c r="O232" s="47" t="n">
        <f aca="false">O233</f>
        <v>0</v>
      </c>
      <c r="P232" s="47" t="n">
        <f aca="false">P233</f>
        <v>0</v>
      </c>
      <c r="Q232" s="48" t="n">
        <f aca="false">Q233</f>
        <v>4</v>
      </c>
      <c r="R232" s="46" t="n">
        <f aca="false">R233</f>
        <v>4</v>
      </c>
      <c r="S232" s="47" t="n">
        <f aca="false">S233</f>
        <v>0</v>
      </c>
      <c r="T232" s="47" t="n">
        <f aca="false">T233</f>
        <v>0</v>
      </c>
      <c r="U232" s="47" t="n">
        <f aca="false">U233</f>
        <v>0</v>
      </c>
      <c r="V232" s="47" t="n">
        <f aca="false">V233</f>
        <v>0</v>
      </c>
      <c r="W232" s="47" t="n">
        <f aca="false">W233</f>
        <v>0</v>
      </c>
      <c r="X232" s="48" t="n">
        <f aca="false">X233</f>
        <v>4</v>
      </c>
      <c r="Y232" s="46" t="n">
        <f aca="false">Y233</f>
        <v>4</v>
      </c>
    </row>
    <row r="233" customFormat="false" ht="16.5" hidden="false" customHeight="false" outlineLevel="0" collapsed="false">
      <c r="A233" s="43" t="s">
        <v>52</v>
      </c>
      <c r="B233" s="44" t="s">
        <v>23</v>
      </c>
      <c r="C233" s="44" t="s">
        <v>92</v>
      </c>
      <c r="D233" s="49" t="s">
        <v>61</v>
      </c>
      <c r="E233" s="51" t="n">
        <v>850</v>
      </c>
      <c r="F233" s="46"/>
      <c r="G233" s="46"/>
      <c r="H233" s="46" t="n">
        <v>4</v>
      </c>
      <c r="I233" s="46" t="n">
        <v>4</v>
      </c>
      <c r="J233" s="46" t="n">
        <f aca="false">F233+H233</f>
        <v>4</v>
      </c>
      <c r="K233" s="46" t="n">
        <f aca="false">G233+I233</f>
        <v>4</v>
      </c>
      <c r="L233" s="81"/>
      <c r="M233" s="81"/>
      <c r="N233" s="81"/>
      <c r="O233" s="81"/>
      <c r="P233" s="81"/>
      <c r="Q233" s="48" t="n">
        <f aca="false">J233+L233+M233+N233+O233+P233</f>
        <v>4</v>
      </c>
      <c r="R233" s="46" t="n">
        <f aca="false">K233+P233</f>
        <v>4</v>
      </c>
      <c r="S233" s="81"/>
      <c r="T233" s="81"/>
      <c r="U233" s="81"/>
      <c r="V233" s="81"/>
      <c r="W233" s="81"/>
      <c r="X233" s="48" t="n">
        <f aca="false">Q233+S233+T233+U233+V233+W233</f>
        <v>4</v>
      </c>
      <c r="Y233" s="46" t="n">
        <f aca="false">R233+W233</f>
        <v>4</v>
      </c>
    </row>
    <row r="234" customFormat="false" ht="66" hidden="true" customHeight="false" outlineLevel="0" collapsed="false">
      <c r="A234" s="43" t="s">
        <v>56</v>
      </c>
      <c r="B234" s="44" t="s">
        <v>23</v>
      </c>
      <c r="C234" s="44" t="s">
        <v>92</v>
      </c>
      <c r="D234" s="49" t="s">
        <v>62</v>
      </c>
      <c r="E234" s="44"/>
      <c r="F234" s="46" t="n">
        <f aca="false">F235+F237</f>
        <v>0</v>
      </c>
      <c r="G234" s="46" t="n">
        <f aca="false">G235+G237</f>
        <v>0</v>
      </c>
      <c r="H234" s="46" t="n">
        <f aca="false">H235+H237</f>
        <v>0</v>
      </c>
      <c r="I234" s="46" t="n">
        <f aca="false">I235+I237</f>
        <v>0</v>
      </c>
      <c r="J234" s="46" t="n">
        <f aca="false">J235+J237</f>
        <v>0</v>
      </c>
      <c r="K234" s="46" t="n">
        <f aca="false">K235+K237</f>
        <v>0</v>
      </c>
      <c r="L234" s="81"/>
      <c r="M234" s="81"/>
      <c r="N234" s="81"/>
      <c r="O234" s="81"/>
      <c r="P234" s="81"/>
      <c r="S234" s="81"/>
      <c r="T234" s="81"/>
      <c r="U234" s="81"/>
      <c r="V234" s="81"/>
      <c r="W234" s="81"/>
    </row>
    <row r="235" customFormat="false" ht="82.5" hidden="true" customHeight="false" outlineLevel="0" collapsed="false">
      <c r="A235" s="43" t="s">
        <v>31</v>
      </c>
      <c r="B235" s="44" t="s">
        <v>23</v>
      </c>
      <c r="C235" s="44" t="s">
        <v>92</v>
      </c>
      <c r="D235" s="49" t="s">
        <v>62</v>
      </c>
      <c r="E235" s="51" t="n">
        <v>100</v>
      </c>
      <c r="F235" s="46" t="n">
        <f aca="false">F236</f>
        <v>0</v>
      </c>
      <c r="G235" s="46" t="n">
        <f aca="false">G236</f>
        <v>0</v>
      </c>
      <c r="H235" s="46" t="n">
        <f aca="false">H236</f>
        <v>0</v>
      </c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81"/>
      <c r="M235" s="81"/>
      <c r="N235" s="81"/>
      <c r="O235" s="81"/>
      <c r="P235" s="81"/>
      <c r="S235" s="81"/>
      <c r="T235" s="81"/>
      <c r="U235" s="81"/>
      <c r="V235" s="81"/>
      <c r="W235" s="81"/>
    </row>
    <row r="236" customFormat="false" ht="33" hidden="true" customHeight="false" outlineLevel="0" collapsed="false">
      <c r="A236" s="43" t="s">
        <v>137</v>
      </c>
      <c r="B236" s="44" t="s">
        <v>23</v>
      </c>
      <c r="C236" s="44" t="s">
        <v>92</v>
      </c>
      <c r="D236" s="49" t="s">
        <v>62</v>
      </c>
      <c r="E236" s="51" t="n">
        <v>110</v>
      </c>
      <c r="F236" s="46"/>
      <c r="G236" s="46"/>
      <c r="H236" s="46"/>
      <c r="I236" s="46"/>
      <c r="J236" s="46" t="n">
        <f aca="false">F236+H236</f>
        <v>0</v>
      </c>
      <c r="K236" s="46" t="n">
        <f aca="false">G236+I236</f>
        <v>0</v>
      </c>
      <c r="L236" s="81"/>
      <c r="M236" s="81"/>
      <c r="N236" s="81"/>
      <c r="O236" s="81"/>
      <c r="P236" s="81"/>
      <c r="S236" s="81"/>
      <c r="T236" s="81"/>
      <c r="U236" s="81"/>
      <c r="V236" s="81"/>
      <c r="W236" s="81"/>
    </row>
    <row r="237" customFormat="false" ht="33" hidden="true" customHeight="false" outlineLevel="0" collapsed="false">
      <c r="A237" s="43" t="s">
        <v>45</v>
      </c>
      <c r="B237" s="44" t="s">
        <v>23</v>
      </c>
      <c r="C237" s="44" t="s">
        <v>92</v>
      </c>
      <c r="D237" s="49" t="s">
        <v>62</v>
      </c>
      <c r="E237" s="51" t="n">
        <v>200</v>
      </c>
      <c r="F237" s="46" t="n">
        <f aca="false">F238</f>
        <v>0</v>
      </c>
      <c r="G237" s="46" t="n">
        <f aca="false">G238</f>
        <v>0</v>
      </c>
      <c r="H237" s="46" t="n">
        <f aca="false">H238</f>
        <v>0</v>
      </c>
      <c r="I237" s="46" t="n">
        <f aca="false">I238</f>
        <v>0</v>
      </c>
      <c r="J237" s="46" t="n">
        <f aca="false">J238</f>
        <v>0</v>
      </c>
      <c r="K237" s="46" t="n">
        <f aca="false">K238</f>
        <v>0</v>
      </c>
      <c r="L237" s="81"/>
      <c r="M237" s="81"/>
      <c r="N237" s="81"/>
      <c r="O237" s="81"/>
      <c r="P237" s="81"/>
      <c r="S237" s="81"/>
      <c r="T237" s="81"/>
      <c r="U237" s="81"/>
      <c r="V237" s="81"/>
      <c r="W237" s="81"/>
    </row>
    <row r="238" customFormat="false" ht="49.5" hidden="true" customHeight="false" outlineLevel="0" collapsed="false">
      <c r="A238" s="43" t="s">
        <v>46</v>
      </c>
      <c r="B238" s="44" t="s">
        <v>23</v>
      </c>
      <c r="C238" s="44" t="s">
        <v>92</v>
      </c>
      <c r="D238" s="49" t="s">
        <v>62</v>
      </c>
      <c r="E238" s="51" t="n">
        <v>240</v>
      </c>
      <c r="F238" s="46"/>
      <c r="G238" s="46"/>
      <c r="H238" s="46"/>
      <c r="I238" s="46"/>
      <c r="J238" s="46" t="n">
        <f aca="false">F238+H238</f>
        <v>0</v>
      </c>
      <c r="K238" s="46" t="n">
        <f aca="false">G238+I238</f>
        <v>0</v>
      </c>
      <c r="L238" s="81"/>
      <c r="M238" s="81"/>
      <c r="N238" s="81"/>
      <c r="O238" s="81"/>
      <c r="P238" s="81"/>
      <c r="S238" s="81"/>
      <c r="T238" s="81"/>
      <c r="U238" s="81"/>
      <c r="V238" s="81"/>
      <c r="W238" s="81"/>
    </row>
    <row r="239" customFormat="false" ht="16.5" hidden="false" customHeight="false" outlineLevel="0" collapsed="false">
      <c r="A239" s="43" t="s">
        <v>145</v>
      </c>
      <c r="B239" s="44" t="s">
        <v>23</v>
      </c>
      <c r="C239" s="44" t="s">
        <v>92</v>
      </c>
      <c r="D239" s="49" t="s">
        <v>146</v>
      </c>
      <c r="E239" s="44"/>
      <c r="F239" s="46" t="n">
        <f aca="false">F240</f>
        <v>0</v>
      </c>
      <c r="G239" s="46" t="n">
        <f aca="false">G240</f>
        <v>0</v>
      </c>
      <c r="H239" s="46" t="n">
        <f aca="false">H240</f>
        <v>14</v>
      </c>
      <c r="I239" s="46" t="n">
        <f aca="false">I240</f>
        <v>14</v>
      </c>
      <c r="J239" s="46" t="n">
        <f aca="false">J240</f>
        <v>14</v>
      </c>
      <c r="K239" s="46" t="n">
        <f aca="false">K240</f>
        <v>14</v>
      </c>
      <c r="L239" s="47" t="n">
        <f aca="false">L240</f>
        <v>0</v>
      </c>
      <c r="M239" s="47" t="n">
        <f aca="false">M240</f>
        <v>0</v>
      </c>
      <c r="N239" s="47" t="n">
        <f aca="false">N240</f>
        <v>0</v>
      </c>
      <c r="O239" s="47" t="n">
        <f aca="false">O240</f>
        <v>0</v>
      </c>
      <c r="P239" s="47" t="n">
        <f aca="false">P240</f>
        <v>0</v>
      </c>
      <c r="Q239" s="48" t="n">
        <f aca="false">Q240</f>
        <v>14</v>
      </c>
      <c r="R239" s="46" t="n">
        <f aca="false">R240</f>
        <v>14</v>
      </c>
      <c r="S239" s="47" t="n">
        <f aca="false">S240</f>
        <v>0</v>
      </c>
      <c r="T239" s="47" t="n">
        <f aca="false">T240</f>
        <v>0</v>
      </c>
      <c r="U239" s="47" t="n">
        <f aca="false">U240</f>
        <v>0</v>
      </c>
      <c r="V239" s="47" t="n">
        <f aca="false">V240</f>
        <v>0</v>
      </c>
      <c r="W239" s="47" t="n">
        <f aca="false">W240</f>
        <v>0</v>
      </c>
      <c r="X239" s="48" t="n">
        <f aca="false">X240</f>
        <v>14</v>
      </c>
      <c r="Y239" s="46" t="n">
        <f aca="false">Y240</f>
        <v>14</v>
      </c>
    </row>
    <row r="240" customFormat="false" ht="33" hidden="false" customHeight="false" outlineLevel="0" collapsed="false">
      <c r="A240" s="43" t="s">
        <v>45</v>
      </c>
      <c r="B240" s="44" t="s">
        <v>23</v>
      </c>
      <c r="C240" s="44" t="s">
        <v>92</v>
      </c>
      <c r="D240" s="49" t="s">
        <v>146</v>
      </c>
      <c r="E240" s="51" t="n">
        <v>200</v>
      </c>
      <c r="F240" s="46" t="n">
        <f aca="false">F241</f>
        <v>0</v>
      </c>
      <c r="G240" s="46" t="n">
        <f aca="false">G241</f>
        <v>0</v>
      </c>
      <c r="H240" s="46" t="n">
        <f aca="false">H241</f>
        <v>14</v>
      </c>
      <c r="I240" s="46" t="n">
        <f aca="false">I241</f>
        <v>14</v>
      </c>
      <c r="J240" s="46" t="n">
        <f aca="false">J241</f>
        <v>14</v>
      </c>
      <c r="K240" s="46" t="n">
        <f aca="false">K241</f>
        <v>14</v>
      </c>
      <c r="L240" s="47" t="n">
        <f aca="false">L241</f>
        <v>0</v>
      </c>
      <c r="M240" s="47" t="n">
        <f aca="false">M241</f>
        <v>0</v>
      </c>
      <c r="N240" s="47" t="n">
        <f aca="false">N241</f>
        <v>0</v>
      </c>
      <c r="O240" s="47" t="n">
        <f aca="false">O241</f>
        <v>0</v>
      </c>
      <c r="P240" s="47" t="n">
        <f aca="false">P241</f>
        <v>0</v>
      </c>
      <c r="Q240" s="48" t="n">
        <f aca="false">Q241</f>
        <v>14</v>
      </c>
      <c r="R240" s="46" t="n">
        <f aca="false">R241</f>
        <v>14</v>
      </c>
      <c r="S240" s="47" t="n">
        <f aca="false">S241</f>
        <v>0</v>
      </c>
      <c r="T240" s="47" t="n">
        <f aca="false">T241</f>
        <v>0</v>
      </c>
      <c r="U240" s="47" t="n">
        <f aca="false">U241</f>
        <v>0</v>
      </c>
      <c r="V240" s="47" t="n">
        <f aca="false">V241</f>
        <v>0</v>
      </c>
      <c r="W240" s="47" t="n">
        <f aca="false">W241</f>
        <v>0</v>
      </c>
      <c r="X240" s="48" t="n">
        <f aca="false">X241</f>
        <v>14</v>
      </c>
      <c r="Y240" s="46" t="n">
        <f aca="false">Y241</f>
        <v>14</v>
      </c>
    </row>
    <row r="241" customFormat="false" ht="43.5" hidden="false" customHeight="true" outlineLevel="0" collapsed="false">
      <c r="A241" s="43" t="s">
        <v>46</v>
      </c>
      <c r="B241" s="44" t="s">
        <v>23</v>
      </c>
      <c r="C241" s="44" t="s">
        <v>92</v>
      </c>
      <c r="D241" s="49" t="s">
        <v>146</v>
      </c>
      <c r="E241" s="51" t="n">
        <v>240</v>
      </c>
      <c r="F241" s="46"/>
      <c r="G241" s="46"/>
      <c r="H241" s="46" t="n">
        <v>14</v>
      </c>
      <c r="I241" s="46" t="n">
        <v>14</v>
      </c>
      <c r="J241" s="46" t="n">
        <f aca="false">F241+H241</f>
        <v>14</v>
      </c>
      <c r="K241" s="46" t="n">
        <f aca="false">G241+I241</f>
        <v>14</v>
      </c>
      <c r="L241" s="81"/>
      <c r="M241" s="81"/>
      <c r="N241" s="81"/>
      <c r="O241" s="81"/>
      <c r="P241" s="81"/>
      <c r="Q241" s="48" t="n">
        <f aca="false">J241+L241+M241+N241+O241+P241</f>
        <v>14</v>
      </c>
      <c r="R241" s="46" t="n">
        <f aca="false">K241+P241</f>
        <v>14</v>
      </c>
      <c r="S241" s="81"/>
      <c r="T241" s="81"/>
      <c r="U241" s="81"/>
      <c r="V241" s="81"/>
      <c r="W241" s="81"/>
      <c r="X241" s="48" t="n">
        <f aca="false">Q241+S241+T241+U241+V241+W241</f>
        <v>14</v>
      </c>
      <c r="Y241" s="46" t="n">
        <f aca="false">R241+W241</f>
        <v>14</v>
      </c>
    </row>
    <row r="242" customFormat="false" ht="33" hidden="true" customHeight="false" outlineLevel="0" collapsed="false">
      <c r="A242" s="43" t="s">
        <v>63</v>
      </c>
      <c r="B242" s="44" t="s">
        <v>23</v>
      </c>
      <c r="C242" s="44" t="s">
        <v>92</v>
      </c>
      <c r="D242" s="49" t="s">
        <v>64</v>
      </c>
      <c r="E242" s="44"/>
      <c r="F242" s="72" t="n">
        <f aca="false">F243</f>
        <v>0</v>
      </c>
      <c r="G242" s="72" t="n">
        <f aca="false">G243</f>
        <v>0</v>
      </c>
      <c r="H242" s="72" t="n">
        <f aca="false">H243</f>
        <v>0</v>
      </c>
      <c r="I242" s="72" t="n">
        <f aca="false">I243</f>
        <v>0</v>
      </c>
      <c r="J242" s="72" t="n">
        <f aca="false">J243</f>
        <v>0</v>
      </c>
      <c r="K242" s="72" t="n">
        <f aca="false">K243</f>
        <v>0</v>
      </c>
      <c r="L242" s="81"/>
      <c r="M242" s="81"/>
      <c r="N242" s="81"/>
      <c r="O242" s="81"/>
      <c r="P242" s="81"/>
      <c r="S242" s="81"/>
      <c r="T242" s="81"/>
      <c r="U242" s="81"/>
      <c r="V242" s="81"/>
      <c r="W242" s="81"/>
    </row>
    <row r="243" customFormat="false" ht="33" hidden="true" customHeight="false" outlineLevel="0" collapsed="false">
      <c r="A243" s="43" t="s">
        <v>45</v>
      </c>
      <c r="B243" s="44" t="s">
        <v>23</v>
      </c>
      <c r="C243" s="44" t="s">
        <v>92</v>
      </c>
      <c r="D243" s="49" t="s">
        <v>64</v>
      </c>
      <c r="E243" s="51" t="n">
        <v>200</v>
      </c>
      <c r="F243" s="72" t="n">
        <f aca="false">F244</f>
        <v>0</v>
      </c>
      <c r="G243" s="72" t="n">
        <f aca="false">G244</f>
        <v>0</v>
      </c>
      <c r="H243" s="72" t="n">
        <f aca="false">H244</f>
        <v>0</v>
      </c>
      <c r="I243" s="72" t="n">
        <f aca="false">I244</f>
        <v>0</v>
      </c>
      <c r="J243" s="72" t="n">
        <f aca="false">J244</f>
        <v>0</v>
      </c>
      <c r="K243" s="72" t="n">
        <f aca="false">K244</f>
        <v>0</v>
      </c>
      <c r="L243" s="81"/>
      <c r="M243" s="81"/>
      <c r="N243" s="81"/>
      <c r="O243" s="81"/>
      <c r="P243" s="81"/>
      <c r="S243" s="81"/>
      <c r="T243" s="81"/>
      <c r="U243" s="81"/>
      <c r="V243" s="81"/>
      <c r="W243" s="81"/>
    </row>
    <row r="244" customFormat="false" ht="49.5" hidden="true" customHeight="false" outlineLevel="0" collapsed="false">
      <c r="A244" s="43" t="s">
        <v>46</v>
      </c>
      <c r="B244" s="44" t="s">
        <v>23</v>
      </c>
      <c r="C244" s="44" t="s">
        <v>92</v>
      </c>
      <c r="D244" s="49" t="s">
        <v>64</v>
      </c>
      <c r="E244" s="51" t="n">
        <v>240</v>
      </c>
      <c r="F244" s="46"/>
      <c r="G244" s="46"/>
      <c r="H244" s="46"/>
      <c r="I244" s="46"/>
      <c r="J244" s="46" t="n">
        <f aca="false">F244+H244</f>
        <v>0</v>
      </c>
      <c r="K244" s="46" t="n">
        <f aca="false">G244+I244</f>
        <v>0</v>
      </c>
      <c r="L244" s="81"/>
      <c r="M244" s="81"/>
      <c r="N244" s="81"/>
      <c r="O244" s="81"/>
      <c r="P244" s="81"/>
      <c r="S244" s="81"/>
      <c r="T244" s="81"/>
      <c r="U244" s="81"/>
      <c r="V244" s="81"/>
      <c r="W244" s="81"/>
    </row>
    <row r="245" customFormat="false" ht="66" hidden="false" customHeight="false" outlineLevel="0" collapsed="false">
      <c r="A245" s="43" t="s">
        <v>65</v>
      </c>
      <c r="B245" s="44" t="s">
        <v>23</v>
      </c>
      <c r="C245" s="44" t="s">
        <v>92</v>
      </c>
      <c r="D245" s="49" t="s">
        <v>66</v>
      </c>
      <c r="E245" s="44"/>
      <c r="F245" s="46" t="n">
        <f aca="false">F246+F248+F250</f>
        <v>0</v>
      </c>
      <c r="G245" s="46" t="n">
        <f aca="false">G246+G248+G250</f>
        <v>0</v>
      </c>
      <c r="H245" s="46" t="n">
        <f aca="false">H246+H248+H250</f>
        <v>4024</v>
      </c>
      <c r="I245" s="46" t="n">
        <f aca="false">I246+I248+I250</f>
        <v>4024</v>
      </c>
      <c r="J245" s="46" t="n">
        <f aca="false">J246+J248+J250</f>
        <v>4024</v>
      </c>
      <c r="K245" s="46" t="n">
        <f aca="false">K246+K248+K250</f>
        <v>4024</v>
      </c>
      <c r="L245" s="47" t="n">
        <f aca="false">L246+L248+L250</f>
        <v>0</v>
      </c>
      <c r="M245" s="47" t="n">
        <f aca="false">M246+M248+M250</f>
        <v>0</v>
      </c>
      <c r="N245" s="47" t="n">
        <f aca="false">N246+N248+N250</f>
        <v>0</v>
      </c>
      <c r="O245" s="47" t="n">
        <f aca="false">O246+O248+O250</f>
        <v>0</v>
      </c>
      <c r="P245" s="47" t="n">
        <f aca="false">P246+P248+P250</f>
        <v>0</v>
      </c>
      <c r="Q245" s="48" t="n">
        <f aca="false">Q246+Q248+Q250</f>
        <v>4024</v>
      </c>
      <c r="R245" s="46" t="n">
        <f aca="false">R246+R248+R250</f>
        <v>4024</v>
      </c>
      <c r="S245" s="47" t="n">
        <f aca="false">S246+S248+S250</f>
        <v>0</v>
      </c>
      <c r="T245" s="47" t="n">
        <f aca="false">T246+T248+T250</f>
        <v>0</v>
      </c>
      <c r="U245" s="47" t="n">
        <f aca="false">U246+U248+U250</f>
        <v>0</v>
      </c>
      <c r="V245" s="47" t="n">
        <f aca="false">V246+V248+V250</f>
        <v>0</v>
      </c>
      <c r="W245" s="47" t="n">
        <f aca="false">W246+W248+W250</f>
        <v>0</v>
      </c>
      <c r="X245" s="48" t="n">
        <f aca="false">X246+X248+X250</f>
        <v>4024</v>
      </c>
      <c r="Y245" s="46" t="n">
        <f aca="false">Y246+Y248+Y250</f>
        <v>4024</v>
      </c>
    </row>
    <row r="246" customFormat="false" ht="82.5" hidden="false" customHeight="false" outlineLevel="0" collapsed="false">
      <c r="A246" s="43" t="s">
        <v>31</v>
      </c>
      <c r="B246" s="44" t="s">
        <v>23</v>
      </c>
      <c r="C246" s="44" t="s">
        <v>92</v>
      </c>
      <c r="D246" s="49" t="s">
        <v>66</v>
      </c>
      <c r="E246" s="51" t="n">
        <v>100</v>
      </c>
      <c r="F246" s="46" t="n">
        <f aca="false">F247</f>
        <v>0</v>
      </c>
      <c r="G246" s="46" t="n">
        <f aca="false">G247</f>
        <v>0</v>
      </c>
      <c r="H246" s="46" t="n">
        <f aca="false">H247</f>
        <v>2057</v>
      </c>
      <c r="I246" s="46" t="n">
        <f aca="false">I247</f>
        <v>2057</v>
      </c>
      <c r="J246" s="46" t="n">
        <f aca="false">J247</f>
        <v>2057</v>
      </c>
      <c r="K246" s="46" t="n">
        <f aca="false">K247</f>
        <v>2057</v>
      </c>
      <c r="L246" s="47" t="n">
        <f aca="false">L247</f>
        <v>0</v>
      </c>
      <c r="M246" s="47" t="n">
        <f aca="false">M247</f>
        <v>0</v>
      </c>
      <c r="N246" s="47" t="n">
        <f aca="false">N247</f>
        <v>0</v>
      </c>
      <c r="O246" s="47" t="n">
        <f aca="false">O247</f>
        <v>0</v>
      </c>
      <c r="P246" s="47" t="n">
        <f aca="false">P247</f>
        <v>0</v>
      </c>
      <c r="Q246" s="48" t="n">
        <f aca="false">Q247</f>
        <v>2057</v>
      </c>
      <c r="R246" s="46" t="n">
        <f aca="false">R247</f>
        <v>2057</v>
      </c>
      <c r="S246" s="47" t="n">
        <f aca="false">S247</f>
        <v>0</v>
      </c>
      <c r="T246" s="47" t="n">
        <f aca="false">T247</f>
        <v>0</v>
      </c>
      <c r="U246" s="47" t="n">
        <f aca="false">U247</f>
        <v>0</v>
      </c>
      <c r="V246" s="47" t="n">
        <f aca="false">V247</f>
        <v>0</v>
      </c>
      <c r="W246" s="47" t="n">
        <f aca="false">W247</f>
        <v>0</v>
      </c>
      <c r="X246" s="48" t="n">
        <f aca="false">X247</f>
        <v>2057</v>
      </c>
      <c r="Y246" s="46" t="n">
        <f aca="false">Y247</f>
        <v>2057</v>
      </c>
    </row>
    <row r="247" customFormat="false" ht="33" hidden="false" customHeight="false" outlineLevel="0" collapsed="false">
      <c r="A247" s="43" t="s">
        <v>137</v>
      </c>
      <c r="B247" s="44" t="s">
        <v>23</v>
      </c>
      <c r="C247" s="44" t="s">
        <v>92</v>
      </c>
      <c r="D247" s="49" t="s">
        <v>66</v>
      </c>
      <c r="E247" s="51" t="n">
        <v>110</v>
      </c>
      <c r="F247" s="46"/>
      <c r="G247" s="46"/>
      <c r="H247" s="46" t="n">
        <v>2057</v>
      </c>
      <c r="I247" s="46" t="n">
        <v>2057</v>
      </c>
      <c r="J247" s="46" t="n">
        <f aca="false">F247+H247</f>
        <v>2057</v>
      </c>
      <c r="K247" s="46" t="n">
        <f aca="false">G247+I247</f>
        <v>2057</v>
      </c>
      <c r="L247" s="81"/>
      <c r="M247" s="81"/>
      <c r="N247" s="81"/>
      <c r="O247" s="81"/>
      <c r="P247" s="81"/>
      <c r="Q247" s="48" t="n">
        <f aca="false">J247+L247+M247+N247+O247+P247</f>
        <v>2057</v>
      </c>
      <c r="R247" s="46" t="n">
        <f aca="false">K247+P247</f>
        <v>2057</v>
      </c>
      <c r="S247" s="81"/>
      <c r="T247" s="81"/>
      <c r="U247" s="81"/>
      <c r="V247" s="81"/>
      <c r="W247" s="81"/>
      <c r="X247" s="48" t="n">
        <f aca="false">Q247+S247+T247+U247+V247+W247</f>
        <v>2057</v>
      </c>
      <c r="Y247" s="46" t="n">
        <f aca="false">R247+W247</f>
        <v>2057</v>
      </c>
    </row>
    <row r="248" customFormat="false" ht="33" hidden="false" customHeight="false" outlineLevel="0" collapsed="false">
      <c r="A248" s="43" t="s">
        <v>45</v>
      </c>
      <c r="B248" s="44" t="s">
        <v>23</v>
      </c>
      <c r="C248" s="44" t="s">
        <v>92</v>
      </c>
      <c r="D248" s="49" t="s">
        <v>66</v>
      </c>
      <c r="E248" s="51" t="n">
        <v>200</v>
      </c>
      <c r="F248" s="46" t="n">
        <f aca="false">F249</f>
        <v>0</v>
      </c>
      <c r="G248" s="46" t="n">
        <f aca="false">G249</f>
        <v>0</v>
      </c>
      <c r="H248" s="46" t="n">
        <f aca="false">H249</f>
        <v>1945</v>
      </c>
      <c r="I248" s="46" t="n">
        <f aca="false">I249</f>
        <v>1945</v>
      </c>
      <c r="J248" s="46" t="n">
        <f aca="false">J249</f>
        <v>1945</v>
      </c>
      <c r="K248" s="46" t="n">
        <f aca="false">K249</f>
        <v>1945</v>
      </c>
      <c r="L248" s="47" t="n">
        <f aca="false">L249</f>
        <v>0</v>
      </c>
      <c r="M248" s="47" t="n">
        <f aca="false">M249</f>
        <v>0</v>
      </c>
      <c r="N248" s="47" t="n">
        <f aca="false">N249</f>
        <v>0</v>
      </c>
      <c r="O248" s="47" t="n">
        <f aca="false">O249</f>
        <v>0</v>
      </c>
      <c r="P248" s="47" t="n">
        <f aca="false">P249</f>
        <v>0</v>
      </c>
      <c r="Q248" s="48" t="n">
        <f aca="false">Q249</f>
        <v>1945</v>
      </c>
      <c r="R248" s="46" t="n">
        <f aca="false">R249</f>
        <v>1945</v>
      </c>
      <c r="S248" s="47" t="n">
        <f aca="false">S249</f>
        <v>0</v>
      </c>
      <c r="T248" s="47" t="n">
        <f aca="false">T249</f>
        <v>0</v>
      </c>
      <c r="U248" s="47" t="n">
        <f aca="false">U249</f>
        <v>0</v>
      </c>
      <c r="V248" s="47" t="n">
        <f aca="false">V249</f>
        <v>0</v>
      </c>
      <c r="W248" s="47" t="n">
        <f aca="false">W249</f>
        <v>0</v>
      </c>
      <c r="X248" s="48" t="n">
        <f aca="false">X249</f>
        <v>1945</v>
      </c>
      <c r="Y248" s="46" t="n">
        <f aca="false">Y249</f>
        <v>1945</v>
      </c>
    </row>
    <row r="249" customFormat="false" ht="45" hidden="false" customHeight="true" outlineLevel="0" collapsed="false">
      <c r="A249" s="43" t="s">
        <v>46</v>
      </c>
      <c r="B249" s="44" t="s">
        <v>23</v>
      </c>
      <c r="C249" s="44" t="s">
        <v>92</v>
      </c>
      <c r="D249" s="49" t="s">
        <v>66</v>
      </c>
      <c r="E249" s="51" t="n">
        <v>240</v>
      </c>
      <c r="F249" s="46"/>
      <c r="G249" s="46"/>
      <c r="H249" s="46" t="n">
        <v>1945</v>
      </c>
      <c r="I249" s="46" t="n">
        <v>1945</v>
      </c>
      <c r="J249" s="46" t="n">
        <f aca="false">F249+H249</f>
        <v>1945</v>
      </c>
      <c r="K249" s="46" t="n">
        <f aca="false">G249+I249</f>
        <v>1945</v>
      </c>
      <c r="L249" s="81"/>
      <c r="M249" s="81"/>
      <c r="N249" s="81"/>
      <c r="O249" s="81"/>
      <c r="P249" s="81"/>
      <c r="Q249" s="48" t="n">
        <f aca="false">J249+L249+M249+N249+O249+P249</f>
        <v>1945</v>
      </c>
      <c r="R249" s="46" t="n">
        <f aca="false">K249+P249</f>
        <v>1945</v>
      </c>
      <c r="S249" s="81"/>
      <c r="T249" s="81"/>
      <c r="U249" s="81"/>
      <c r="V249" s="81"/>
      <c r="W249" s="81"/>
      <c r="X249" s="48" t="n">
        <f aca="false">Q249+S249+T249+U249+V249+W249</f>
        <v>1945</v>
      </c>
      <c r="Y249" s="46" t="n">
        <f aca="false">R249+W249</f>
        <v>1945</v>
      </c>
    </row>
    <row r="250" customFormat="false" ht="16.5" hidden="false" customHeight="false" outlineLevel="0" collapsed="false">
      <c r="A250" s="43" t="s">
        <v>50</v>
      </c>
      <c r="B250" s="44" t="s">
        <v>23</v>
      </c>
      <c r="C250" s="44" t="s">
        <v>92</v>
      </c>
      <c r="D250" s="49" t="s">
        <v>66</v>
      </c>
      <c r="E250" s="51" t="n">
        <v>800</v>
      </c>
      <c r="F250" s="46" t="n">
        <f aca="false">F251</f>
        <v>0</v>
      </c>
      <c r="G250" s="46" t="n">
        <f aca="false">G251</f>
        <v>0</v>
      </c>
      <c r="H250" s="46" t="n">
        <f aca="false">H251</f>
        <v>22</v>
      </c>
      <c r="I250" s="46" t="n">
        <f aca="false">I251</f>
        <v>22</v>
      </c>
      <c r="J250" s="46" t="n">
        <f aca="false">J251</f>
        <v>22</v>
      </c>
      <c r="K250" s="46" t="n">
        <f aca="false">K251</f>
        <v>22</v>
      </c>
      <c r="L250" s="47" t="n">
        <f aca="false">L251</f>
        <v>0</v>
      </c>
      <c r="M250" s="47" t="n">
        <f aca="false">M251</f>
        <v>0</v>
      </c>
      <c r="N250" s="47" t="n">
        <f aca="false">N251</f>
        <v>0</v>
      </c>
      <c r="O250" s="47" t="n">
        <f aca="false">O251</f>
        <v>0</v>
      </c>
      <c r="P250" s="47" t="n">
        <f aca="false">P251</f>
        <v>0</v>
      </c>
      <c r="Q250" s="48" t="n">
        <f aca="false">Q251</f>
        <v>22</v>
      </c>
      <c r="R250" s="46" t="n">
        <f aca="false">R251</f>
        <v>22</v>
      </c>
      <c r="S250" s="47" t="n">
        <f aca="false">S251</f>
        <v>0</v>
      </c>
      <c r="T250" s="47" t="n">
        <f aca="false">T251</f>
        <v>0</v>
      </c>
      <c r="U250" s="47" t="n">
        <f aca="false">U251</f>
        <v>0</v>
      </c>
      <c r="V250" s="47" t="n">
        <f aca="false">V251</f>
        <v>0</v>
      </c>
      <c r="W250" s="47" t="n">
        <f aca="false">W251</f>
        <v>0</v>
      </c>
      <c r="X250" s="48" t="n">
        <f aca="false">X251</f>
        <v>22</v>
      </c>
      <c r="Y250" s="46" t="n">
        <f aca="false">Y251</f>
        <v>22</v>
      </c>
    </row>
    <row r="251" customFormat="false" ht="16.5" hidden="false" customHeight="false" outlineLevel="0" collapsed="false">
      <c r="A251" s="43" t="s">
        <v>52</v>
      </c>
      <c r="B251" s="44" t="s">
        <v>23</v>
      </c>
      <c r="C251" s="44" t="s">
        <v>92</v>
      </c>
      <c r="D251" s="49" t="s">
        <v>66</v>
      </c>
      <c r="E251" s="51" t="n">
        <v>850</v>
      </c>
      <c r="F251" s="46"/>
      <c r="G251" s="46"/>
      <c r="H251" s="46" t="n">
        <v>22</v>
      </c>
      <c r="I251" s="46" t="n">
        <v>22</v>
      </c>
      <c r="J251" s="46" t="n">
        <f aca="false">F251+H251</f>
        <v>22</v>
      </c>
      <c r="K251" s="46" t="n">
        <f aca="false">G251+I251</f>
        <v>22</v>
      </c>
      <c r="L251" s="81"/>
      <c r="M251" s="81"/>
      <c r="N251" s="81"/>
      <c r="O251" s="81"/>
      <c r="P251" s="81"/>
      <c r="Q251" s="48" t="n">
        <f aca="false">J251+L251+M251+N251+O251+P251</f>
        <v>22</v>
      </c>
      <c r="R251" s="46" t="n">
        <f aca="false">K251+P251</f>
        <v>22</v>
      </c>
      <c r="S251" s="81"/>
      <c r="T251" s="81"/>
      <c r="U251" s="81"/>
      <c r="V251" s="81"/>
      <c r="W251" s="81"/>
      <c r="X251" s="48" t="n">
        <f aca="false">Q251+S251+T251+U251+V251+W251</f>
        <v>22</v>
      </c>
      <c r="Y251" s="46" t="n">
        <f aca="false">R251+W251</f>
        <v>22</v>
      </c>
    </row>
    <row r="252" customFormat="false" ht="49.5" hidden="true" customHeight="false" outlineLevel="0" collapsed="false">
      <c r="A252" s="43" t="s">
        <v>67</v>
      </c>
      <c r="B252" s="44" t="s">
        <v>23</v>
      </c>
      <c r="C252" s="44" t="s">
        <v>92</v>
      </c>
      <c r="D252" s="49" t="s">
        <v>68</v>
      </c>
      <c r="E252" s="44"/>
      <c r="F252" s="46" t="n">
        <f aca="false">F253+F255+F257</f>
        <v>0</v>
      </c>
      <c r="G252" s="46" t="n">
        <f aca="false">G253+G255+G257</f>
        <v>0</v>
      </c>
      <c r="H252" s="46" t="n">
        <f aca="false">H253+H255+H257</f>
        <v>0</v>
      </c>
      <c r="I252" s="46" t="n">
        <f aca="false">I253+I255+I257</f>
        <v>0</v>
      </c>
      <c r="J252" s="46" t="n">
        <f aca="false">J253+J255+J257</f>
        <v>0</v>
      </c>
      <c r="K252" s="46" t="n">
        <f aca="false">K253+K255+K257</f>
        <v>0</v>
      </c>
      <c r="L252" s="81"/>
      <c r="M252" s="81"/>
      <c r="N252" s="81"/>
      <c r="O252" s="81"/>
      <c r="P252" s="81"/>
      <c r="S252" s="81"/>
      <c r="T252" s="81"/>
      <c r="U252" s="81"/>
      <c r="V252" s="81"/>
      <c r="W252" s="81"/>
    </row>
    <row r="253" customFormat="false" ht="82.5" hidden="true" customHeight="false" outlineLevel="0" collapsed="false">
      <c r="A253" s="43" t="s">
        <v>31</v>
      </c>
      <c r="B253" s="44" t="s">
        <v>23</v>
      </c>
      <c r="C253" s="44" t="s">
        <v>92</v>
      </c>
      <c r="D253" s="49" t="s">
        <v>68</v>
      </c>
      <c r="E253" s="51" t="n">
        <v>100</v>
      </c>
      <c r="F253" s="46" t="n">
        <f aca="false">F254</f>
        <v>0</v>
      </c>
      <c r="G253" s="46" t="n">
        <f aca="false">G254</f>
        <v>0</v>
      </c>
      <c r="H253" s="46" t="n">
        <f aca="false">H254</f>
        <v>0</v>
      </c>
      <c r="I253" s="46" t="n">
        <f aca="false">I254</f>
        <v>0</v>
      </c>
      <c r="J253" s="46" t="n">
        <f aca="false">J254</f>
        <v>0</v>
      </c>
      <c r="K253" s="46" t="n">
        <f aca="false">K254</f>
        <v>0</v>
      </c>
      <c r="L253" s="81"/>
      <c r="M253" s="81"/>
      <c r="N253" s="81"/>
      <c r="O253" s="81"/>
      <c r="P253" s="81"/>
      <c r="S253" s="81"/>
      <c r="T253" s="81"/>
      <c r="U253" s="81"/>
      <c r="V253" s="81"/>
      <c r="W253" s="81"/>
    </row>
    <row r="254" customFormat="false" ht="33" hidden="true" customHeight="false" outlineLevel="0" collapsed="false">
      <c r="A254" s="43" t="s">
        <v>137</v>
      </c>
      <c r="B254" s="44" t="s">
        <v>23</v>
      </c>
      <c r="C254" s="44" t="s">
        <v>92</v>
      </c>
      <c r="D254" s="49" t="s">
        <v>68</v>
      </c>
      <c r="E254" s="51" t="n">
        <v>110</v>
      </c>
      <c r="F254" s="46"/>
      <c r="G254" s="46"/>
      <c r="H254" s="46"/>
      <c r="I254" s="46"/>
      <c r="J254" s="46" t="n">
        <f aca="false">F254+H254</f>
        <v>0</v>
      </c>
      <c r="K254" s="46" t="n">
        <f aca="false">G254+I254</f>
        <v>0</v>
      </c>
      <c r="L254" s="81"/>
      <c r="M254" s="81"/>
      <c r="N254" s="81"/>
      <c r="O254" s="81"/>
      <c r="P254" s="81"/>
      <c r="S254" s="81"/>
      <c r="T254" s="81"/>
      <c r="U254" s="81"/>
      <c r="V254" s="81"/>
      <c r="W254" s="81"/>
    </row>
    <row r="255" customFormat="false" ht="33" hidden="true" customHeight="false" outlineLevel="0" collapsed="false">
      <c r="A255" s="43" t="s">
        <v>45</v>
      </c>
      <c r="B255" s="44" t="s">
        <v>23</v>
      </c>
      <c r="C255" s="44" t="s">
        <v>92</v>
      </c>
      <c r="D255" s="49" t="s">
        <v>68</v>
      </c>
      <c r="E255" s="51" t="n">
        <v>200</v>
      </c>
      <c r="F255" s="46" t="n">
        <f aca="false">F256</f>
        <v>0</v>
      </c>
      <c r="G255" s="46" t="n">
        <f aca="false">G256</f>
        <v>0</v>
      </c>
      <c r="H255" s="46" t="n">
        <f aca="false">H256</f>
        <v>0</v>
      </c>
      <c r="I255" s="46" t="n">
        <f aca="false">I256</f>
        <v>0</v>
      </c>
      <c r="J255" s="46" t="n">
        <f aca="false">J256</f>
        <v>0</v>
      </c>
      <c r="K255" s="46" t="n">
        <f aca="false">K256</f>
        <v>0</v>
      </c>
      <c r="L255" s="81"/>
      <c r="M255" s="81"/>
      <c r="N255" s="81"/>
      <c r="O255" s="81"/>
      <c r="P255" s="81"/>
      <c r="S255" s="81"/>
      <c r="T255" s="81"/>
      <c r="U255" s="81"/>
      <c r="V255" s="81"/>
      <c r="W255" s="81"/>
    </row>
    <row r="256" customFormat="false" ht="49.5" hidden="true" customHeight="false" outlineLevel="0" collapsed="false">
      <c r="A256" s="43" t="s">
        <v>46</v>
      </c>
      <c r="B256" s="44" t="s">
        <v>23</v>
      </c>
      <c r="C256" s="44" t="s">
        <v>92</v>
      </c>
      <c r="D256" s="49" t="s">
        <v>68</v>
      </c>
      <c r="E256" s="51" t="n">
        <v>240</v>
      </c>
      <c r="F256" s="46"/>
      <c r="G256" s="46"/>
      <c r="H256" s="46"/>
      <c r="I256" s="46"/>
      <c r="J256" s="46" t="n">
        <f aca="false">F256+H256</f>
        <v>0</v>
      </c>
      <c r="K256" s="46" t="n">
        <f aca="false">G256+I256</f>
        <v>0</v>
      </c>
      <c r="L256" s="81"/>
      <c r="M256" s="81"/>
      <c r="N256" s="81"/>
      <c r="O256" s="81"/>
      <c r="P256" s="81"/>
      <c r="S256" s="81"/>
      <c r="T256" s="81"/>
      <c r="U256" s="81"/>
      <c r="V256" s="81"/>
      <c r="W256" s="81"/>
    </row>
    <row r="257" customFormat="false" ht="16.5" hidden="true" customHeight="false" outlineLevel="0" collapsed="false">
      <c r="A257" s="43" t="s">
        <v>50</v>
      </c>
      <c r="B257" s="44" t="s">
        <v>23</v>
      </c>
      <c r="C257" s="44" t="s">
        <v>92</v>
      </c>
      <c r="D257" s="49" t="s">
        <v>68</v>
      </c>
      <c r="E257" s="51" t="n">
        <v>800</v>
      </c>
      <c r="F257" s="46" t="n">
        <f aca="false">F258</f>
        <v>0</v>
      </c>
      <c r="G257" s="46" t="n">
        <f aca="false">G258</f>
        <v>0</v>
      </c>
      <c r="H257" s="46" t="n">
        <f aca="false">H258</f>
        <v>0</v>
      </c>
      <c r="I257" s="46" t="n">
        <f aca="false">I258</f>
        <v>0</v>
      </c>
      <c r="J257" s="46" t="n">
        <f aca="false">J258</f>
        <v>0</v>
      </c>
      <c r="K257" s="46" t="n">
        <f aca="false">K258</f>
        <v>0</v>
      </c>
      <c r="L257" s="81"/>
      <c r="M257" s="81"/>
      <c r="N257" s="81"/>
      <c r="O257" s="81"/>
      <c r="P257" s="81"/>
      <c r="S257" s="81"/>
      <c r="T257" s="81"/>
      <c r="U257" s="81"/>
      <c r="V257" s="81"/>
      <c r="W257" s="81"/>
    </row>
    <row r="258" customFormat="false" ht="16.5" hidden="true" customHeight="false" outlineLevel="0" collapsed="false">
      <c r="A258" s="43" t="s">
        <v>52</v>
      </c>
      <c r="B258" s="44" t="s">
        <v>23</v>
      </c>
      <c r="C258" s="44" t="s">
        <v>92</v>
      </c>
      <c r="D258" s="49" t="s">
        <v>68</v>
      </c>
      <c r="E258" s="51" t="n">
        <v>850</v>
      </c>
      <c r="F258" s="46"/>
      <c r="G258" s="46"/>
      <c r="H258" s="46"/>
      <c r="I258" s="46"/>
      <c r="J258" s="46" t="n">
        <f aca="false">F258+H258</f>
        <v>0</v>
      </c>
      <c r="K258" s="46" t="n">
        <f aca="false">G258+I258</f>
        <v>0</v>
      </c>
      <c r="L258" s="81"/>
      <c r="M258" s="81"/>
      <c r="N258" s="81"/>
      <c r="O258" s="81"/>
      <c r="P258" s="81"/>
      <c r="S258" s="81"/>
      <c r="T258" s="81"/>
      <c r="U258" s="81"/>
      <c r="V258" s="81"/>
      <c r="W258" s="81"/>
    </row>
    <row r="259" customFormat="false" ht="16.5" hidden="false" customHeight="false" outlineLevel="0" collapsed="false">
      <c r="A259" s="43" t="s">
        <v>69</v>
      </c>
      <c r="B259" s="44" t="s">
        <v>23</v>
      </c>
      <c r="C259" s="44" t="s">
        <v>92</v>
      </c>
      <c r="D259" s="49" t="s">
        <v>70</v>
      </c>
      <c r="E259" s="44"/>
      <c r="F259" s="46" t="n">
        <f aca="false">F260+F262</f>
        <v>0</v>
      </c>
      <c r="G259" s="46" t="n">
        <f aca="false">G260+G262</f>
        <v>0</v>
      </c>
      <c r="H259" s="46" t="n">
        <f aca="false">H260+H262</f>
        <v>22</v>
      </c>
      <c r="I259" s="46" t="n">
        <f aca="false">I260+I262</f>
        <v>22</v>
      </c>
      <c r="J259" s="46" t="n">
        <f aca="false">J260+J262</f>
        <v>22</v>
      </c>
      <c r="K259" s="46" t="n">
        <f aca="false">K260+K262</f>
        <v>22</v>
      </c>
      <c r="L259" s="47" t="n">
        <f aca="false">L260+L262</f>
        <v>0</v>
      </c>
      <c r="M259" s="47" t="n">
        <f aca="false">M260+M262</f>
        <v>0</v>
      </c>
      <c r="N259" s="47" t="n">
        <f aca="false">N260+N262</f>
        <v>0</v>
      </c>
      <c r="O259" s="47" t="n">
        <f aca="false">O260+O262</f>
        <v>0</v>
      </c>
      <c r="P259" s="47" t="n">
        <f aca="false">P260+P262</f>
        <v>0</v>
      </c>
      <c r="Q259" s="48" t="n">
        <f aca="false">Q260+Q262</f>
        <v>22</v>
      </c>
      <c r="R259" s="46" t="n">
        <f aca="false">R260+R262</f>
        <v>22</v>
      </c>
      <c r="S259" s="47" t="n">
        <f aca="false">S260+S262</f>
        <v>0</v>
      </c>
      <c r="T259" s="47" t="n">
        <f aca="false">T260+T262</f>
        <v>0</v>
      </c>
      <c r="U259" s="47" t="n">
        <f aca="false">U260+U262</f>
        <v>0</v>
      </c>
      <c r="V259" s="47" t="n">
        <f aca="false">V260+V262</f>
        <v>0</v>
      </c>
      <c r="W259" s="47" t="n">
        <f aca="false">W260+W262</f>
        <v>0</v>
      </c>
      <c r="X259" s="48" t="n">
        <f aca="false">X260+X262</f>
        <v>22</v>
      </c>
      <c r="Y259" s="46" t="n">
        <f aca="false">Y260+Y262</f>
        <v>22</v>
      </c>
    </row>
    <row r="260" customFormat="false" ht="33" hidden="false" customHeight="false" outlineLevel="0" collapsed="false">
      <c r="A260" s="43" t="s">
        <v>45</v>
      </c>
      <c r="B260" s="44" t="s">
        <v>23</v>
      </c>
      <c r="C260" s="44" t="s">
        <v>92</v>
      </c>
      <c r="D260" s="49" t="s">
        <v>70</v>
      </c>
      <c r="E260" s="51" t="n">
        <v>200</v>
      </c>
      <c r="F260" s="46" t="n">
        <f aca="false">F261</f>
        <v>0</v>
      </c>
      <c r="G260" s="46" t="n">
        <f aca="false">G261</f>
        <v>0</v>
      </c>
      <c r="H260" s="46" t="n">
        <f aca="false">H261</f>
        <v>20</v>
      </c>
      <c r="I260" s="46" t="n">
        <f aca="false">I261</f>
        <v>20</v>
      </c>
      <c r="J260" s="46" t="n">
        <f aca="false">J261</f>
        <v>20</v>
      </c>
      <c r="K260" s="46" t="n">
        <f aca="false">K261</f>
        <v>20</v>
      </c>
      <c r="L260" s="47" t="n">
        <f aca="false">L261</f>
        <v>0</v>
      </c>
      <c r="M260" s="47" t="n">
        <f aca="false">M261</f>
        <v>0</v>
      </c>
      <c r="N260" s="47" t="n">
        <f aca="false">N261</f>
        <v>0</v>
      </c>
      <c r="O260" s="47" t="n">
        <f aca="false">O261</f>
        <v>0</v>
      </c>
      <c r="P260" s="47" t="n">
        <f aca="false">P261</f>
        <v>0</v>
      </c>
      <c r="Q260" s="48" t="n">
        <f aca="false">Q261</f>
        <v>20</v>
      </c>
      <c r="R260" s="46" t="n">
        <f aca="false">R261</f>
        <v>20</v>
      </c>
      <c r="S260" s="47" t="n">
        <f aca="false">S261</f>
        <v>0</v>
      </c>
      <c r="T260" s="47" t="n">
        <f aca="false">T261</f>
        <v>0</v>
      </c>
      <c r="U260" s="47" t="n">
        <f aca="false">U261</f>
        <v>0</v>
      </c>
      <c r="V260" s="47" t="n">
        <f aca="false">V261</f>
        <v>0</v>
      </c>
      <c r="W260" s="47" t="n">
        <f aca="false">W261</f>
        <v>0</v>
      </c>
      <c r="X260" s="48" t="n">
        <f aca="false">X261</f>
        <v>20</v>
      </c>
      <c r="Y260" s="46" t="n">
        <f aca="false">Y261</f>
        <v>20</v>
      </c>
    </row>
    <row r="261" customFormat="false" ht="45" hidden="false" customHeight="true" outlineLevel="0" collapsed="false">
      <c r="A261" s="43" t="s">
        <v>46</v>
      </c>
      <c r="B261" s="44" t="s">
        <v>23</v>
      </c>
      <c r="C261" s="44" t="s">
        <v>92</v>
      </c>
      <c r="D261" s="49" t="s">
        <v>70</v>
      </c>
      <c r="E261" s="51" t="n">
        <v>240</v>
      </c>
      <c r="F261" s="46"/>
      <c r="G261" s="46"/>
      <c r="H261" s="46" t="n">
        <v>20</v>
      </c>
      <c r="I261" s="46" t="n">
        <v>20</v>
      </c>
      <c r="J261" s="46" t="n">
        <f aca="false">F261+H261</f>
        <v>20</v>
      </c>
      <c r="K261" s="46" t="n">
        <f aca="false">G261+I261</f>
        <v>20</v>
      </c>
      <c r="L261" s="81"/>
      <c r="M261" s="81"/>
      <c r="N261" s="81"/>
      <c r="O261" s="81"/>
      <c r="P261" s="81"/>
      <c r="Q261" s="48" t="n">
        <f aca="false">J261+L261+M261+N261+O261+P261</f>
        <v>20</v>
      </c>
      <c r="R261" s="46" t="n">
        <f aca="false">K261+P261</f>
        <v>20</v>
      </c>
      <c r="S261" s="81"/>
      <c r="T261" s="81"/>
      <c r="U261" s="81"/>
      <c r="V261" s="81"/>
      <c r="W261" s="81"/>
      <c r="X261" s="48" t="n">
        <f aca="false">Q261+S261+T261+U261+V261+W261</f>
        <v>20</v>
      </c>
      <c r="Y261" s="46" t="n">
        <f aca="false">R261+W261</f>
        <v>20</v>
      </c>
    </row>
    <row r="262" customFormat="false" ht="16.5" hidden="false" customHeight="false" outlineLevel="0" collapsed="false">
      <c r="A262" s="43" t="s">
        <v>50</v>
      </c>
      <c r="B262" s="44" t="s">
        <v>23</v>
      </c>
      <c r="C262" s="44" t="s">
        <v>92</v>
      </c>
      <c r="D262" s="49" t="s">
        <v>70</v>
      </c>
      <c r="E262" s="51" t="n">
        <v>800</v>
      </c>
      <c r="F262" s="46" t="n">
        <f aca="false">F263</f>
        <v>0</v>
      </c>
      <c r="G262" s="46" t="n">
        <f aca="false">G263</f>
        <v>0</v>
      </c>
      <c r="H262" s="46" t="n">
        <f aca="false">H263</f>
        <v>2</v>
      </c>
      <c r="I262" s="46" t="n">
        <f aca="false">I263</f>
        <v>2</v>
      </c>
      <c r="J262" s="46" t="n">
        <f aca="false">J263</f>
        <v>2</v>
      </c>
      <c r="K262" s="46" t="n">
        <f aca="false">K263</f>
        <v>2</v>
      </c>
      <c r="L262" s="47" t="n">
        <f aca="false">L263</f>
        <v>0</v>
      </c>
      <c r="M262" s="47" t="n">
        <f aca="false">M263</f>
        <v>0</v>
      </c>
      <c r="N262" s="47" t="n">
        <f aca="false">N263</f>
        <v>0</v>
      </c>
      <c r="O262" s="47" t="n">
        <f aca="false">O263</f>
        <v>0</v>
      </c>
      <c r="P262" s="47" t="n">
        <f aca="false">P263</f>
        <v>0</v>
      </c>
      <c r="Q262" s="48" t="n">
        <f aca="false">Q263</f>
        <v>2</v>
      </c>
      <c r="R262" s="46" t="n">
        <f aca="false">R263</f>
        <v>2</v>
      </c>
      <c r="S262" s="47" t="n">
        <f aca="false">S263</f>
        <v>0</v>
      </c>
      <c r="T262" s="47" t="n">
        <f aca="false">T263</f>
        <v>0</v>
      </c>
      <c r="U262" s="47" t="n">
        <f aca="false">U263</f>
        <v>0</v>
      </c>
      <c r="V262" s="47" t="n">
        <f aca="false">V263</f>
        <v>0</v>
      </c>
      <c r="W262" s="47" t="n">
        <f aca="false">W263</f>
        <v>0</v>
      </c>
      <c r="X262" s="48" t="n">
        <f aca="false">X263</f>
        <v>2</v>
      </c>
      <c r="Y262" s="46" t="n">
        <f aca="false">Y263</f>
        <v>2</v>
      </c>
    </row>
    <row r="263" customFormat="false" ht="16.5" hidden="false" customHeight="false" outlineLevel="0" collapsed="false">
      <c r="A263" s="43" t="s">
        <v>52</v>
      </c>
      <c r="B263" s="44" t="s">
        <v>23</v>
      </c>
      <c r="C263" s="44" t="s">
        <v>92</v>
      </c>
      <c r="D263" s="49" t="s">
        <v>70</v>
      </c>
      <c r="E263" s="51" t="n">
        <v>850</v>
      </c>
      <c r="F263" s="46"/>
      <c r="G263" s="46"/>
      <c r="H263" s="46" t="n">
        <v>2</v>
      </c>
      <c r="I263" s="46" t="n">
        <v>2</v>
      </c>
      <c r="J263" s="46" t="n">
        <f aca="false">F263+H263</f>
        <v>2</v>
      </c>
      <c r="K263" s="46" t="n">
        <f aca="false">G263+I263</f>
        <v>2</v>
      </c>
      <c r="L263" s="81"/>
      <c r="M263" s="81"/>
      <c r="N263" s="81"/>
      <c r="O263" s="81"/>
      <c r="P263" s="81"/>
      <c r="Q263" s="48" t="n">
        <f aca="false">J263+L263+M263+N263+O263+P263</f>
        <v>2</v>
      </c>
      <c r="R263" s="46" t="n">
        <f aca="false">K263+P263</f>
        <v>2</v>
      </c>
      <c r="S263" s="81"/>
      <c r="T263" s="81"/>
      <c r="U263" s="81"/>
      <c r="V263" s="81"/>
      <c r="W263" s="81"/>
      <c r="X263" s="48" t="n">
        <f aca="false">Q263+S263+T263+U263+V263+W263</f>
        <v>2</v>
      </c>
      <c r="Y263" s="46" t="n">
        <f aca="false">R263+W263</f>
        <v>2</v>
      </c>
    </row>
    <row r="264" customFormat="false" ht="33" hidden="false" customHeight="false" outlineLevel="0" collapsed="false">
      <c r="A264" s="43" t="s">
        <v>147</v>
      </c>
      <c r="B264" s="44" t="s">
        <v>23</v>
      </c>
      <c r="C264" s="44" t="s">
        <v>92</v>
      </c>
      <c r="D264" s="49" t="s">
        <v>148</v>
      </c>
      <c r="E264" s="44"/>
      <c r="F264" s="46" t="n">
        <f aca="false">F265</f>
        <v>1435</v>
      </c>
      <c r="G264" s="72" t="n">
        <f aca="false">G265</f>
        <v>0</v>
      </c>
      <c r="H264" s="46" t="n">
        <f aca="false">H265</f>
        <v>0</v>
      </c>
      <c r="I264" s="72" t="n">
        <f aca="false">I265</f>
        <v>0</v>
      </c>
      <c r="J264" s="46" t="n">
        <f aca="false">J265</f>
        <v>1435</v>
      </c>
      <c r="K264" s="72" t="n">
        <f aca="false">K265</f>
        <v>0</v>
      </c>
      <c r="L264" s="54" t="n">
        <f aca="false">L265</f>
        <v>0</v>
      </c>
      <c r="M264" s="54" t="n">
        <f aca="false">M265</f>
        <v>0</v>
      </c>
      <c r="N264" s="54" t="n">
        <f aca="false">N265</f>
        <v>0</v>
      </c>
      <c r="O264" s="54" t="n">
        <f aca="false">O265</f>
        <v>0</v>
      </c>
      <c r="P264" s="54" t="n">
        <f aca="false">P265</f>
        <v>0</v>
      </c>
      <c r="Q264" s="71" t="n">
        <f aca="false">Q265</f>
        <v>1435</v>
      </c>
      <c r="R264" s="72" t="n">
        <f aca="false">R265</f>
        <v>0</v>
      </c>
      <c r="S264" s="54" t="n">
        <f aca="false">S265</f>
        <v>0</v>
      </c>
      <c r="T264" s="54" t="n">
        <f aca="false">T265</f>
        <v>0</v>
      </c>
      <c r="U264" s="54" t="n">
        <f aca="false">U265</f>
        <v>0</v>
      </c>
      <c r="V264" s="54" t="n">
        <f aca="false">V265</f>
        <v>0</v>
      </c>
      <c r="W264" s="54" t="n">
        <f aca="false">W265</f>
        <v>0</v>
      </c>
      <c r="X264" s="71" t="n">
        <f aca="false">X265</f>
        <v>1435</v>
      </c>
      <c r="Y264" s="72" t="n">
        <f aca="false">Y265</f>
        <v>0</v>
      </c>
    </row>
    <row r="265" customFormat="false" ht="16.5" hidden="false" customHeight="false" outlineLevel="0" collapsed="false">
      <c r="A265" s="43" t="s">
        <v>81</v>
      </c>
      <c r="B265" s="44" t="s">
        <v>23</v>
      </c>
      <c r="C265" s="44" t="s">
        <v>92</v>
      </c>
      <c r="D265" s="49" t="s">
        <v>149</v>
      </c>
      <c r="E265" s="44"/>
      <c r="F265" s="46" t="n">
        <f aca="false">F266</f>
        <v>1435</v>
      </c>
      <c r="G265" s="72" t="n">
        <f aca="false">G266</f>
        <v>0</v>
      </c>
      <c r="H265" s="46" t="n">
        <f aca="false">H266</f>
        <v>0</v>
      </c>
      <c r="I265" s="72" t="n">
        <f aca="false">I266</f>
        <v>0</v>
      </c>
      <c r="J265" s="46" t="n">
        <f aca="false">J266</f>
        <v>1435</v>
      </c>
      <c r="K265" s="72" t="n">
        <f aca="false">K266</f>
        <v>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54" t="n">
        <f aca="false">O266</f>
        <v>0</v>
      </c>
      <c r="P265" s="54" t="n">
        <f aca="false">P266</f>
        <v>0</v>
      </c>
      <c r="Q265" s="71" t="n">
        <f aca="false">Q266</f>
        <v>1435</v>
      </c>
      <c r="R265" s="72" t="n">
        <f aca="false">R266</f>
        <v>0</v>
      </c>
      <c r="S265" s="54" t="n">
        <f aca="false">S266</f>
        <v>0</v>
      </c>
      <c r="T265" s="54" t="n">
        <f aca="false">T266</f>
        <v>0</v>
      </c>
      <c r="U265" s="54" t="n">
        <f aca="false">U266</f>
        <v>0</v>
      </c>
      <c r="V265" s="54" t="n">
        <f aca="false">V266</f>
        <v>0</v>
      </c>
      <c r="W265" s="54" t="n">
        <f aca="false">W266</f>
        <v>0</v>
      </c>
      <c r="X265" s="71" t="n">
        <f aca="false">X266</f>
        <v>1435</v>
      </c>
      <c r="Y265" s="72" t="n">
        <f aca="false">Y266</f>
        <v>0</v>
      </c>
    </row>
    <row r="266" customFormat="false" ht="33" hidden="false" customHeight="false" outlineLevel="0" collapsed="false">
      <c r="A266" s="43" t="s">
        <v>150</v>
      </c>
      <c r="B266" s="44" t="s">
        <v>23</v>
      </c>
      <c r="C266" s="44" t="s">
        <v>92</v>
      </c>
      <c r="D266" s="49" t="s">
        <v>151</v>
      </c>
      <c r="E266" s="44"/>
      <c r="F266" s="46" t="n">
        <f aca="false">F267+F269</f>
        <v>1435</v>
      </c>
      <c r="G266" s="72" t="n">
        <f aca="false">G267+G269</f>
        <v>0</v>
      </c>
      <c r="H266" s="46" t="n">
        <f aca="false">H267+H269</f>
        <v>0</v>
      </c>
      <c r="I266" s="72" t="n">
        <f aca="false">I267+I269</f>
        <v>0</v>
      </c>
      <c r="J266" s="46" t="n">
        <f aca="false">J267+J269</f>
        <v>1435</v>
      </c>
      <c r="K266" s="72" t="n">
        <f aca="false">K267+K269</f>
        <v>0</v>
      </c>
      <c r="L266" s="54" t="n">
        <f aca="false">L267+L269</f>
        <v>0</v>
      </c>
      <c r="M266" s="54" t="n">
        <f aca="false">M267+M269</f>
        <v>0</v>
      </c>
      <c r="N266" s="54" t="n">
        <f aca="false">N267+N269</f>
        <v>0</v>
      </c>
      <c r="O266" s="54" t="n">
        <f aca="false">O267+O269</f>
        <v>0</v>
      </c>
      <c r="P266" s="54" t="n">
        <f aca="false">P267+P269</f>
        <v>0</v>
      </c>
      <c r="Q266" s="71" t="n">
        <f aca="false">Q267+Q269</f>
        <v>1435</v>
      </c>
      <c r="R266" s="72" t="n">
        <f aca="false">R267+R269</f>
        <v>0</v>
      </c>
      <c r="S266" s="54" t="n">
        <f aca="false">S267+S269</f>
        <v>0</v>
      </c>
      <c r="T266" s="54" t="n">
        <f aca="false">T267+T269</f>
        <v>0</v>
      </c>
      <c r="U266" s="54" t="n">
        <f aca="false">U267+U269</f>
        <v>0</v>
      </c>
      <c r="V266" s="54" t="n">
        <f aca="false">V267+V269</f>
        <v>0</v>
      </c>
      <c r="W266" s="54" t="n">
        <f aca="false">W267+W269</f>
        <v>0</v>
      </c>
      <c r="X266" s="71" t="n">
        <f aca="false">X267+X269</f>
        <v>1435</v>
      </c>
      <c r="Y266" s="72" t="n">
        <f aca="false">Y267+Y269</f>
        <v>0</v>
      </c>
    </row>
    <row r="267" customFormat="false" ht="82.5" hidden="false" customHeight="false" outlineLevel="0" collapsed="false">
      <c r="A267" s="43" t="s">
        <v>31</v>
      </c>
      <c r="B267" s="44" t="s">
        <v>23</v>
      </c>
      <c r="C267" s="44" t="s">
        <v>92</v>
      </c>
      <c r="D267" s="49" t="s">
        <v>151</v>
      </c>
      <c r="E267" s="51" t="n">
        <v>100</v>
      </c>
      <c r="F267" s="46" t="n">
        <f aca="false">F268</f>
        <v>223</v>
      </c>
      <c r="G267" s="72" t="n">
        <f aca="false">G268</f>
        <v>0</v>
      </c>
      <c r="H267" s="46" t="n">
        <f aca="false">H268</f>
        <v>0</v>
      </c>
      <c r="I267" s="72" t="n">
        <f aca="false">I268</f>
        <v>0</v>
      </c>
      <c r="J267" s="46" t="n">
        <f aca="false">J268</f>
        <v>223</v>
      </c>
      <c r="K267" s="72" t="n">
        <f aca="false">K268</f>
        <v>0</v>
      </c>
      <c r="L267" s="54" t="n">
        <f aca="false">L268</f>
        <v>0</v>
      </c>
      <c r="M267" s="54" t="n">
        <f aca="false">M268</f>
        <v>0</v>
      </c>
      <c r="N267" s="54" t="n">
        <f aca="false">N268</f>
        <v>0</v>
      </c>
      <c r="O267" s="54" t="n">
        <f aca="false">O268</f>
        <v>0</v>
      </c>
      <c r="P267" s="54" t="n">
        <f aca="false">P268</f>
        <v>0</v>
      </c>
      <c r="Q267" s="71" t="n">
        <f aca="false">Q268</f>
        <v>223</v>
      </c>
      <c r="R267" s="72" t="n">
        <f aca="false">R268</f>
        <v>0</v>
      </c>
      <c r="S267" s="54" t="n">
        <f aca="false">S268</f>
        <v>0</v>
      </c>
      <c r="T267" s="54" t="n">
        <f aca="false">T268</f>
        <v>0</v>
      </c>
      <c r="U267" s="54" t="n">
        <f aca="false">U268</f>
        <v>0</v>
      </c>
      <c r="V267" s="54" t="n">
        <f aca="false">V268</f>
        <v>0</v>
      </c>
      <c r="W267" s="54" t="n">
        <f aca="false">W268</f>
        <v>0</v>
      </c>
      <c r="X267" s="71" t="n">
        <f aca="false">X268</f>
        <v>223</v>
      </c>
      <c r="Y267" s="72" t="n">
        <f aca="false">Y268</f>
        <v>0</v>
      </c>
    </row>
    <row r="268" customFormat="false" ht="33" hidden="false" customHeight="false" outlineLevel="0" collapsed="false">
      <c r="A268" s="53" t="s">
        <v>32</v>
      </c>
      <c r="B268" s="44" t="s">
        <v>23</v>
      </c>
      <c r="C268" s="44" t="s">
        <v>92</v>
      </c>
      <c r="D268" s="49" t="s">
        <v>151</v>
      </c>
      <c r="E268" s="51" t="n">
        <v>120</v>
      </c>
      <c r="F268" s="46" t="n">
        <v>223</v>
      </c>
      <c r="G268" s="46"/>
      <c r="H268" s="46"/>
      <c r="I268" s="46"/>
      <c r="J268" s="46" t="n">
        <f aca="false">F268+H268</f>
        <v>223</v>
      </c>
      <c r="K268" s="46" t="n">
        <f aca="false">G268+I268</f>
        <v>0</v>
      </c>
      <c r="L268" s="81"/>
      <c r="M268" s="81"/>
      <c r="N268" s="81"/>
      <c r="O268" s="81"/>
      <c r="P268" s="81"/>
      <c r="Q268" s="48" t="n">
        <f aca="false">J268+L268+M268+N268+O268+P268</f>
        <v>223</v>
      </c>
      <c r="R268" s="46" t="n">
        <f aca="false">K268+P268</f>
        <v>0</v>
      </c>
      <c r="S268" s="81"/>
      <c r="T268" s="81"/>
      <c r="U268" s="81"/>
      <c r="V268" s="81"/>
      <c r="W268" s="81"/>
      <c r="X268" s="48" t="n">
        <f aca="false">Q268+S268+T268+U268+V268+W268</f>
        <v>223</v>
      </c>
      <c r="Y268" s="46" t="n">
        <f aca="false">R268+W268</f>
        <v>0</v>
      </c>
    </row>
    <row r="269" customFormat="false" ht="33" hidden="false" customHeight="false" outlineLevel="0" collapsed="false">
      <c r="A269" s="43" t="s">
        <v>45</v>
      </c>
      <c r="B269" s="44" t="s">
        <v>23</v>
      </c>
      <c r="C269" s="44" t="s">
        <v>92</v>
      </c>
      <c r="D269" s="49" t="s">
        <v>151</v>
      </c>
      <c r="E269" s="51" t="n">
        <v>200</v>
      </c>
      <c r="F269" s="46" t="n">
        <f aca="false">F270</f>
        <v>1212</v>
      </c>
      <c r="G269" s="72" t="n">
        <f aca="false">G270</f>
        <v>0</v>
      </c>
      <c r="H269" s="46" t="n">
        <f aca="false">H270</f>
        <v>0</v>
      </c>
      <c r="I269" s="72" t="n">
        <f aca="false">I270</f>
        <v>0</v>
      </c>
      <c r="J269" s="46" t="n">
        <f aca="false">J270</f>
        <v>1212</v>
      </c>
      <c r="K269" s="72" t="n">
        <f aca="false">K270</f>
        <v>0</v>
      </c>
      <c r="L269" s="54" t="n">
        <f aca="false">L270</f>
        <v>0</v>
      </c>
      <c r="M269" s="54" t="n">
        <f aca="false">M270</f>
        <v>0</v>
      </c>
      <c r="N269" s="54" t="n">
        <f aca="false">N270</f>
        <v>0</v>
      </c>
      <c r="O269" s="54" t="n">
        <f aca="false">O270</f>
        <v>0</v>
      </c>
      <c r="P269" s="54" t="n">
        <f aca="false">P270</f>
        <v>0</v>
      </c>
      <c r="Q269" s="71" t="n">
        <f aca="false">Q270</f>
        <v>1212</v>
      </c>
      <c r="R269" s="72" t="n">
        <f aca="false">R270</f>
        <v>0</v>
      </c>
      <c r="S269" s="54" t="n">
        <f aca="false">S270</f>
        <v>0</v>
      </c>
      <c r="T269" s="54" t="n">
        <f aca="false">T270</f>
        <v>0</v>
      </c>
      <c r="U269" s="54" t="n">
        <f aca="false">U270</f>
        <v>0</v>
      </c>
      <c r="V269" s="54" t="n">
        <f aca="false">V270</f>
        <v>0</v>
      </c>
      <c r="W269" s="54" t="n">
        <f aca="false">W270</f>
        <v>0</v>
      </c>
      <c r="X269" s="71" t="n">
        <f aca="false">X270</f>
        <v>1212</v>
      </c>
      <c r="Y269" s="72" t="n">
        <f aca="false">Y270</f>
        <v>0</v>
      </c>
    </row>
    <row r="270" customFormat="false" ht="44.25" hidden="false" customHeight="true" outlineLevel="0" collapsed="false">
      <c r="A270" s="43" t="s">
        <v>46</v>
      </c>
      <c r="B270" s="44" t="s">
        <v>23</v>
      </c>
      <c r="C270" s="44" t="s">
        <v>92</v>
      </c>
      <c r="D270" s="49" t="s">
        <v>151</v>
      </c>
      <c r="E270" s="51" t="n">
        <v>240</v>
      </c>
      <c r="F270" s="46" t="n">
        <v>1212</v>
      </c>
      <c r="G270" s="46"/>
      <c r="H270" s="46"/>
      <c r="I270" s="46"/>
      <c r="J270" s="46" t="n">
        <f aca="false">F270+H270</f>
        <v>1212</v>
      </c>
      <c r="K270" s="46" t="n">
        <f aca="false">G270+I270</f>
        <v>0</v>
      </c>
      <c r="L270" s="81"/>
      <c r="M270" s="81"/>
      <c r="N270" s="81"/>
      <c r="O270" s="81"/>
      <c r="P270" s="81"/>
      <c r="Q270" s="48" t="n">
        <f aca="false">J270+L270+M270+N270+O270+P270</f>
        <v>1212</v>
      </c>
      <c r="R270" s="46" t="n">
        <f aca="false">K270+P270</f>
        <v>0</v>
      </c>
      <c r="S270" s="81"/>
      <c r="T270" s="81"/>
      <c r="U270" s="81"/>
      <c r="V270" s="81"/>
      <c r="W270" s="81"/>
      <c r="X270" s="48" t="n">
        <f aca="false">Q270+S270+T270+U270+V270+W270</f>
        <v>1212</v>
      </c>
      <c r="Y270" s="46" t="n">
        <f aca="false">R270+W270</f>
        <v>0</v>
      </c>
    </row>
    <row r="271" customFormat="false" ht="49.5" hidden="true" customHeight="false" outlineLevel="0" collapsed="false">
      <c r="A271" s="43" t="s">
        <v>152</v>
      </c>
      <c r="B271" s="44" t="s">
        <v>23</v>
      </c>
      <c r="C271" s="44" t="s">
        <v>92</v>
      </c>
      <c r="D271" s="49" t="s">
        <v>153</v>
      </c>
      <c r="E271" s="44"/>
      <c r="F271" s="72" t="n">
        <f aca="false">F272</f>
        <v>0</v>
      </c>
      <c r="G271" s="72" t="n">
        <f aca="false">G272</f>
        <v>0</v>
      </c>
      <c r="H271" s="72" t="n">
        <f aca="false">H272</f>
        <v>0</v>
      </c>
      <c r="I271" s="72" t="n">
        <f aca="false">I272</f>
        <v>0</v>
      </c>
      <c r="J271" s="72" t="n">
        <f aca="false">J272</f>
        <v>0</v>
      </c>
      <c r="K271" s="72" t="n">
        <f aca="false">K272</f>
        <v>0</v>
      </c>
      <c r="L271" s="81"/>
      <c r="M271" s="81"/>
      <c r="N271" s="81"/>
      <c r="O271" s="81"/>
      <c r="P271" s="81"/>
      <c r="S271" s="81"/>
      <c r="T271" s="81"/>
      <c r="U271" s="81"/>
      <c r="V271" s="81"/>
      <c r="W271" s="81"/>
    </row>
    <row r="272" customFormat="false" ht="66" hidden="true" customHeight="false" outlineLevel="0" collapsed="false">
      <c r="A272" s="43" t="s">
        <v>154</v>
      </c>
      <c r="B272" s="44" t="s">
        <v>23</v>
      </c>
      <c r="C272" s="44" t="s">
        <v>92</v>
      </c>
      <c r="D272" s="49" t="s">
        <v>155</v>
      </c>
      <c r="E272" s="44"/>
      <c r="F272" s="72" t="n">
        <f aca="false">F273</f>
        <v>0</v>
      </c>
      <c r="G272" s="72" t="n">
        <f aca="false">G273</f>
        <v>0</v>
      </c>
      <c r="H272" s="72" t="n">
        <f aca="false">H273</f>
        <v>0</v>
      </c>
      <c r="I272" s="72" t="n">
        <f aca="false">I273</f>
        <v>0</v>
      </c>
      <c r="J272" s="72" t="n">
        <f aca="false">J273</f>
        <v>0</v>
      </c>
      <c r="K272" s="72" t="n">
        <f aca="false">K273</f>
        <v>0</v>
      </c>
      <c r="L272" s="81"/>
      <c r="M272" s="81"/>
      <c r="N272" s="81"/>
      <c r="O272" s="81"/>
      <c r="P272" s="81"/>
      <c r="S272" s="81"/>
      <c r="T272" s="81"/>
      <c r="U272" s="81"/>
      <c r="V272" s="81"/>
      <c r="W272" s="81"/>
    </row>
    <row r="273" customFormat="false" ht="33" hidden="true" customHeight="false" outlineLevel="0" collapsed="false">
      <c r="A273" s="43" t="str">
        <f aca="false">IF(E273&lt;=1,VLOOKUP(D273,ЦСР,2,0),VLOOKUP(E273,ВР,2,0))</f>
        <v>Закупка товаров, работ и услуг для обеспечения государственных (муниципальных) нужд</v>
      </c>
      <c r="B273" s="44" t="s">
        <v>23</v>
      </c>
      <c r="C273" s="44" t="s">
        <v>92</v>
      </c>
      <c r="D273" s="49" t="s">
        <v>155</v>
      </c>
      <c r="E273" s="51" t="n">
        <v>200</v>
      </c>
      <c r="F273" s="72" t="n">
        <f aca="false">F274</f>
        <v>0</v>
      </c>
      <c r="G273" s="72" t="n">
        <f aca="false">G274</f>
        <v>0</v>
      </c>
      <c r="H273" s="72" t="n">
        <f aca="false">H274</f>
        <v>0</v>
      </c>
      <c r="I273" s="72" t="n">
        <f aca="false">I274</f>
        <v>0</v>
      </c>
      <c r="J273" s="72" t="n">
        <f aca="false">J274</f>
        <v>0</v>
      </c>
      <c r="K273" s="72" t="n">
        <f aca="false">K274</f>
        <v>0</v>
      </c>
      <c r="L273" s="81"/>
      <c r="M273" s="81"/>
      <c r="N273" s="81"/>
      <c r="O273" s="81"/>
      <c r="P273" s="81"/>
      <c r="S273" s="81"/>
      <c r="T273" s="81"/>
      <c r="U273" s="81"/>
      <c r="V273" s="81"/>
      <c r="W273" s="81"/>
    </row>
    <row r="274" customFormat="false" ht="49.5" hidden="true" customHeight="false" outlineLevel="0" collapsed="false">
      <c r="A274" s="43" t="s">
        <v>46</v>
      </c>
      <c r="B274" s="44" t="s">
        <v>23</v>
      </c>
      <c r="C274" s="44" t="s">
        <v>92</v>
      </c>
      <c r="D274" s="49" t="s">
        <v>155</v>
      </c>
      <c r="E274" s="51" t="n">
        <v>240</v>
      </c>
      <c r="F274" s="46"/>
      <c r="G274" s="46"/>
      <c r="H274" s="46"/>
      <c r="I274" s="46"/>
      <c r="J274" s="46" t="n">
        <f aca="false">F274+H274</f>
        <v>0</v>
      </c>
      <c r="K274" s="46" t="n">
        <f aca="false">G274+I274</f>
        <v>0</v>
      </c>
      <c r="L274" s="81"/>
      <c r="M274" s="81"/>
      <c r="N274" s="81"/>
      <c r="O274" s="81"/>
      <c r="P274" s="81"/>
      <c r="S274" s="81"/>
      <c r="T274" s="81"/>
      <c r="U274" s="81"/>
      <c r="V274" s="81"/>
      <c r="W274" s="81"/>
    </row>
    <row r="275" customFormat="false" ht="51" hidden="false" customHeight="false" outlineLevel="0" collapsed="false">
      <c r="A275" s="43" t="s">
        <v>156</v>
      </c>
      <c r="B275" s="44" t="s">
        <v>23</v>
      </c>
      <c r="C275" s="44" t="s">
        <v>92</v>
      </c>
      <c r="D275" s="45" t="s">
        <v>157</v>
      </c>
      <c r="E275" s="58"/>
      <c r="F275" s="46" t="n">
        <f aca="false">F276</f>
        <v>1062</v>
      </c>
      <c r="G275" s="46" t="n">
        <f aca="false">G276</f>
        <v>0</v>
      </c>
      <c r="H275" s="46" t="n">
        <f aca="false">H276</f>
        <v>0</v>
      </c>
      <c r="I275" s="46" t="n">
        <f aca="false">I276</f>
        <v>0</v>
      </c>
      <c r="J275" s="46" t="n">
        <f aca="false">J276</f>
        <v>1062</v>
      </c>
      <c r="K275" s="46" t="n">
        <f aca="false">K276</f>
        <v>0</v>
      </c>
      <c r="L275" s="47" t="n">
        <f aca="false">L276</f>
        <v>0</v>
      </c>
      <c r="M275" s="47" t="n">
        <f aca="false">M276</f>
        <v>0</v>
      </c>
      <c r="N275" s="47" t="n">
        <f aca="false">N276</f>
        <v>0</v>
      </c>
      <c r="O275" s="47" t="n">
        <f aca="false">O276</f>
        <v>0</v>
      </c>
      <c r="P275" s="47" t="n">
        <f aca="false">P276</f>
        <v>0</v>
      </c>
      <c r="Q275" s="48" t="n">
        <f aca="false">Q276</f>
        <v>1062</v>
      </c>
      <c r="R275" s="46" t="n">
        <f aca="false">R276</f>
        <v>0</v>
      </c>
      <c r="S275" s="47" t="n">
        <f aca="false">S276</f>
        <v>0</v>
      </c>
      <c r="T275" s="47" t="n">
        <f aca="false">T276</f>
        <v>0</v>
      </c>
      <c r="U275" s="47" t="n">
        <f aca="false">U276</f>
        <v>0</v>
      </c>
      <c r="V275" s="47" t="n">
        <f aca="false">V276</f>
        <v>0</v>
      </c>
      <c r="W275" s="47" t="n">
        <f aca="false">W276</f>
        <v>0</v>
      </c>
      <c r="X275" s="48" t="n">
        <f aca="false">X276</f>
        <v>1062</v>
      </c>
      <c r="Y275" s="46" t="n">
        <f aca="false">Y276</f>
        <v>0</v>
      </c>
    </row>
    <row r="276" customFormat="false" ht="16.5" hidden="false" customHeight="false" outlineLevel="0" collapsed="false">
      <c r="A276" s="43" t="s">
        <v>81</v>
      </c>
      <c r="B276" s="44" t="s">
        <v>23</v>
      </c>
      <c r="C276" s="44" t="s">
        <v>92</v>
      </c>
      <c r="D276" s="45" t="s">
        <v>158</v>
      </c>
      <c r="E276" s="58"/>
      <c r="F276" s="46" t="n">
        <f aca="false">F277</f>
        <v>1062</v>
      </c>
      <c r="G276" s="46" t="n">
        <f aca="false">G277</f>
        <v>0</v>
      </c>
      <c r="H276" s="46" t="n">
        <f aca="false">H277</f>
        <v>0</v>
      </c>
      <c r="I276" s="46" t="n">
        <f aca="false">I277</f>
        <v>0</v>
      </c>
      <c r="J276" s="46" t="n">
        <f aca="false">J277</f>
        <v>1062</v>
      </c>
      <c r="K276" s="46" t="n">
        <f aca="false">K277</f>
        <v>0</v>
      </c>
      <c r="L276" s="47" t="n">
        <f aca="false">L277</f>
        <v>0</v>
      </c>
      <c r="M276" s="47" t="n">
        <f aca="false">M277</f>
        <v>0</v>
      </c>
      <c r="N276" s="47" t="n">
        <f aca="false">N277</f>
        <v>0</v>
      </c>
      <c r="O276" s="47" t="n">
        <f aca="false">O277</f>
        <v>0</v>
      </c>
      <c r="P276" s="47" t="n">
        <f aca="false">P277</f>
        <v>0</v>
      </c>
      <c r="Q276" s="48" t="n">
        <f aca="false">Q277</f>
        <v>1062</v>
      </c>
      <c r="R276" s="46" t="n">
        <f aca="false">R277</f>
        <v>0</v>
      </c>
      <c r="S276" s="47" t="n">
        <f aca="false">S277</f>
        <v>0</v>
      </c>
      <c r="T276" s="47" t="n">
        <f aca="false">T277</f>
        <v>0</v>
      </c>
      <c r="U276" s="47" t="n">
        <f aca="false">U277</f>
        <v>0</v>
      </c>
      <c r="V276" s="47" t="n">
        <f aca="false">V277</f>
        <v>0</v>
      </c>
      <c r="W276" s="47" t="n">
        <f aca="false">W277</f>
        <v>0</v>
      </c>
      <c r="X276" s="48" t="n">
        <f aca="false">X277</f>
        <v>1062</v>
      </c>
      <c r="Y276" s="46" t="n">
        <f aca="false">Y277</f>
        <v>0</v>
      </c>
    </row>
    <row r="277" customFormat="false" ht="33" hidden="false" customHeight="false" outlineLevel="0" collapsed="false">
      <c r="A277" s="43" t="s">
        <v>96</v>
      </c>
      <c r="B277" s="44" t="s">
        <v>23</v>
      </c>
      <c r="C277" s="44" t="s">
        <v>92</v>
      </c>
      <c r="D277" s="45" t="s">
        <v>159</v>
      </c>
      <c r="E277" s="58"/>
      <c r="F277" s="46" t="n">
        <f aca="false">F278</f>
        <v>1062</v>
      </c>
      <c r="G277" s="46" t="n">
        <f aca="false">G278</f>
        <v>0</v>
      </c>
      <c r="H277" s="46" t="n">
        <f aca="false">H278</f>
        <v>0</v>
      </c>
      <c r="I277" s="46" t="n">
        <f aca="false">I278</f>
        <v>0</v>
      </c>
      <c r="J277" s="46" t="n">
        <f aca="false">J278</f>
        <v>1062</v>
      </c>
      <c r="K277" s="46" t="n">
        <f aca="false">K278</f>
        <v>0</v>
      </c>
      <c r="L277" s="47" t="n">
        <f aca="false">L278</f>
        <v>0</v>
      </c>
      <c r="M277" s="47" t="n">
        <f aca="false">M278</f>
        <v>0</v>
      </c>
      <c r="N277" s="47" t="n">
        <f aca="false">N278</f>
        <v>0</v>
      </c>
      <c r="O277" s="47" t="n">
        <f aca="false">O278</f>
        <v>0</v>
      </c>
      <c r="P277" s="47" t="n">
        <f aca="false">P278</f>
        <v>0</v>
      </c>
      <c r="Q277" s="48" t="n">
        <f aca="false">Q278</f>
        <v>1062</v>
      </c>
      <c r="R277" s="46" t="n">
        <f aca="false">R278</f>
        <v>0</v>
      </c>
      <c r="S277" s="47" t="n">
        <f aca="false">S278</f>
        <v>0</v>
      </c>
      <c r="T277" s="47" t="n">
        <f aca="false">T278</f>
        <v>0</v>
      </c>
      <c r="U277" s="47" t="n">
        <f aca="false">U278</f>
        <v>0</v>
      </c>
      <c r="V277" s="47" t="n">
        <f aca="false">V278</f>
        <v>0</v>
      </c>
      <c r="W277" s="47" t="n">
        <f aca="false">W278</f>
        <v>0</v>
      </c>
      <c r="X277" s="48" t="n">
        <f aca="false">X278</f>
        <v>1062</v>
      </c>
      <c r="Y277" s="46" t="n">
        <f aca="false">Y278</f>
        <v>0</v>
      </c>
    </row>
    <row r="278" customFormat="false" ht="33" hidden="false" customHeight="false" outlineLevel="0" collapsed="false">
      <c r="A278" s="43" t="s">
        <v>45</v>
      </c>
      <c r="B278" s="44" t="s">
        <v>23</v>
      </c>
      <c r="C278" s="44" t="s">
        <v>92</v>
      </c>
      <c r="D278" s="45" t="s">
        <v>159</v>
      </c>
      <c r="E278" s="51" t="n">
        <v>200</v>
      </c>
      <c r="F278" s="46" t="n">
        <f aca="false">F279</f>
        <v>1062</v>
      </c>
      <c r="G278" s="46" t="n">
        <f aca="false">G279</f>
        <v>0</v>
      </c>
      <c r="H278" s="46" t="n">
        <f aca="false">H279</f>
        <v>0</v>
      </c>
      <c r="I278" s="46" t="n">
        <f aca="false">I279</f>
        <v>0</v>
      </c>
      <c r="J278" s="46" t="n">
        <f aca="false">J279</f>
        <v>1062</v>
      </c>
      <c r="K278" s="46" t="n">
        <f aca="false">K279</f>
        <v>0</v>
      </c>
      <c r="L278" s="47" t="n">
        <f aca="false">L279</f>
        <v>0</v>
      </c>
      <c r="M278" s="47" t="n">
        <f aca="false">M279</f>
        <v>0</v>
      </c>
      <c r="N278" s="47" t="n">
        <f aca="false">N279</f>
        <v>0</v>
      </c>
      <c r="O278" s="47" t="n">
        <f aca="false">O279</f>
        <v>0</v>
      </c>
      <c r="P278" s="47" t="n">
        <f aca="false">P279</f>
        <v>0</v>
      </c>
      <c r="Q278" s="48" t="n">
        <f aca="false">Q279</f>
        <v>1062</v>
      </c>
      <c r="R278" s="46" t="n">
        <f aca="false">R279</f>
        <v>0</v>
      </c>
      <c r="S278" s="47" t="n">
        <f aca="false">S279</f>
        <v>0</v>
      </c>
      <c r="T278" s="47" t="n">
        <f aca="false">T279</f>
        <v>0</v>
      </c>
      <c r="U278" s="47" t="n">
        <f aca="false">U279</f>
        <v>0</v>
      </c>
      <c r="V278" s="47" t="n">
        <f aca="false">V279</f>
        <v>0</v>
      </c>
      <c r="W278" s="47" t="n">
        <f aca="false">W279</f>
        <v>0</v>
      </c>
      <c r="X278" s="48" t="n">
        <f aca="false">X279</f>
        <v>1062</v>
      </c>
      <c r="Y278" s="46" t="n">
        <f aca="false">Y279</f>
        <v>0</v>
      </c>
    </row>
    <row r="279" customFormat="false" ht="43.5" hidden="false" customHeight="true" outlineLevel="0" collapsed="false">
      <c r="A279" s="53" t="s">
        <v>46</v>
      </c>
      <c r="B279" s="44" t="s">
        <v>23</v>
      </c>
      <c r="C279" s="44" t="s">
        <v>92</v>
      </c>
      <c r="D279" s="45" t="s">
        <v>159</v>
      </c>
      <c r="E279" s="51" t="n">
        <v>240</v>
      </c>
      <c r="F279" s="46" t="n">
        <v>1062</v>
      </c>
      <c r="G279" s="46"/>
      <c r="H279" s="46"/>
      <c r="I279" s="46"/>
      <c r="J279" s="46" t="n">
        <f aca="false">F279+H279</f>
        <v>1062</v>
      </c>
      <c r="K279" s="46" t="n">
        <f aca="false">G279+I279</f>
        <v>0</v>
      </c>
      <c r="L279" s="81"/>
      <c r="M279" s="81"/>
      <c r="N279" s="81"/>
      <c r="O279" s="81"/>
      <c r="P279" s="81"/>
      <c r="Q279" s="48" t="n">
        <f aca="false">J279+L279+M279+N279+O279+P279</f>
        <v>1062</v>
      </c>
      <c r="R279" s="46" t="n">
        <f aca="false">K279+P279</f>
        <v>0</v>
      </c>
      <c r="S279" s="81"/>
      <c r="T279" s="81"/>
      <c r="U279" s="81"/>
      <c r="V279" s="81"/>
      <c r="W279" s="81"/>
      <c r="X279" s="48" t="n">
        <f aca="false">Q279+S279+T279+U279+V279+W279</f>
        <v>1062</v>
      </c>
      <c r="Y279" s="46" t="n">
        <f aca="false">R279+W279</f>
        <v>0</v>
      </c>
    </row>
    <row r="280" customFormat="false" ht="82.5" hidden="false" customHeight="false" outlineLevel="0" collapsed="false">
      <c r="A280" s="53" t="s">
        <v>160</v>
      </c>
      <c r="B280" s="44" t="s">
        <v>23</v>
      </c>
      <c r="C280" s="44" t="s">
        <v>92</v>
      </c>
      <c r="D280" s="45" t="s">
        <v>161</v>
      </c>
      <c r="E280" s="44"/>
      <c r="F280" s="46" t="n">
        <f aca="false">F281+F289</f>
        <v>13018</v>
      </c>
      <c r="G280" s="46" t="n">
        <f aca="false">G281+G289</f>
        <v>0</v>
      </c>
      <c r="H280" s="46" t="n">
        <f aca="false">H281+H289</f>
        <v>1685</v>
      </c>
      <c r="I280" s="46" t="n">
        <f aca="false">I281+I289</f>
        <v>0</v>
      </c>
      <c r="J280" s="46" t="n">
        <f aca="false">J281+J289</f>
        <v>14703</v>
      </c>
      <c r="K280" s="46" t="n">
        <f aca="false">K281+K289</f>
        <v>0</v>
      </c>
      <c r="L280" s="47" t="n">
        <f aca="false">L281+L289</f>
        <v>0</v>
      </c>
      <c r="M280" s="47" t="n">
        <f aca="false">M281+M289</f>
        <v>0</v>
      </c>
      <c r="N280" s="47" t="n">
        <f aca="false">N281+N289</f>
        <v>250</v>
      </c>
      <c r="O280" s="47" t="n">
        <f aca="false">O281+O289</f>
        <v>0</v>
      </c>
      <c r="P280" s="47" t="n">
        <f aca="false">P281+P289</f>
        <v>0</v>
      </c>
      <c r="Q280" s="48" t="n">
        <f aca="false">Q281+Q289</f>
        <v>14953</v>
      </c>
      <c r="R280" s="46" t="n">
        <f aca="false">R281+R289</f>
        <v>0</v>
      </c>
      <c r="S280" s="47" t="n">
        <f aca="false">S281+S289</f>
        <v>0</v>
      </c>
      <c r="T280" s="47" t="n">
        <f aca="false">T281+T289</f>
        <v>0</v>
      </c>
      <c r="U280" s="47" t="n">
        <f aca="false">U281+U289</f>
        <v>0</v>
      </c>
      <c r="V280" s="47" t="n">
        <f aca="false">V281+V289</f>
        <v>0</v>
      </c>
      <c r="W280" s="47" t="n">
        <f aca="false">W281+W289</f>
        <v>0</v>
      </c>
      <c r="X280" s="48" t="n">
        <f aca="false">X281+X289</f>
        <v>14953</v>
      </c>
      <c r="Y280" s="46" t="n">
        <f aca="false">Y281+Y289</f>
        <v>0</v>
      </c>
    </row>
    <row r="281" customFormat="false" ht="33" hidden="false" customHeight="false" outlineLevel="0" collapsed="false">
      <c r="A281" s="53" t="s">
        <v>133</v>
      </c>
      <c r="B281" s="44" t="s">
        <v>23</v>
      </c>
      <c r="C281" s="44" t="s">
        <v>92</v>
      </c>
      <c r="D281" s="45" t="s">
        <v>162</v>
      </c>
      <c r="E281" s="44"/>
      <c r="F281" s="46" t="n">
        <f aca="false">F282</f>
        <v>13018</v>
      </c>
      <c r="G281" s="46" t="n">
        <f aca="false">G282</f>
        <v>0</v>
      </c>
      <c r="H281" s="46" t="n">
        <f aca="false">H282</f>
        <v>1685</v>
      </c>
      <c r="I281" s="46" t="n">
        <f aca="false">I282</f>
        <v>0</v>
      </c>
      <c r="J281" s="46" t="n">
        <f aca="false">J282</f>
        <v>14703</v>
      </c>
      <c r="K281" s="46" t="n">
        <f aca="false">K282</f>
        <v>0</v>
      </c>
      <c r="L281" s="47" t="n">
        <f aca="false">L282</f>
        <v>0</v>
      </c>
      <c r="M281" s="47" t="n">
        <f aca="false">M282</f>
        <v>0</v>
      </c>
      <c r="N281" s="47" t="n">
        <f aca="false">N282</f>
        <v>250</v>
      </c>
      <c r="O281" s="47" t="n">
        <f aca="false">O282</f>
        <v>0</v>
      </c>
      <c r="P281" s="47" t="n">
        <f aca="false">P282</f>
        <v>0</v>
      </c>
      <c r="Q281" s="48" t="n">
        <f aca="false">Q282</f>
        <v>14953</v>
      </c>
      <c r="R281" s="46" t="n">
        <f aca="false">R282</f>
        <v>0</v>
      </c>
      <c r="S281" s="47" t="n">
        <f aca="false">S282</f>
        <v>0</v>
      </c>
      <c r="T281" s="47" t="n">
        <f aca="false">T282</f>
        <v>0</v>
      </c>
      <c r="U281" s="47" t="n">
        <f aca="false">U282</f>
        <v>0</v>
      </c>
      <c r="V281" s="47" t="n">
        <f aca="false">V282</f>
        <v>0</v>
      </c>
      <c r="W281" s="47" t="n">
        <f aca="false">W282</f>
        <v>0</v>
      </c>
      <c r="X281" s="48" t="n">
        <f aca="false">X282</f>
        <v>14953</v>
      </c>
      <c r="Y281" s="46" t="n">
        <f aca="false">Y282</f>
        <v>0</v>
      </c>
    </row>
    <row r="282" customFormat="false" ht="33" hidden="false" customHeight="false" outlineLevel="0" collapsed="false">
      <c r="A282" s="53" t="s">
        <v>163</v>
      </c>
      <c r="B282" s="44" t="s">
        <v>23</v>
      </c>
      <c r="C282" s="44" t="s">
        <v>92</v>
      </c>
      <c r="D282" s="45" t="s">
        <v>164</v>
      </c>
      <c r="E282" s="44"/>
      <c r="F282" s="46" t="n">
        <f aca="false">F283+F285+F287</f>
        <v>13018</v>
      </c>
      <c r="G282" s="46" t="n">
        <f aca="false">G283+G285+G287</f>
        <v>0</v>
      </c>
      <c r="H282" s="46" t="n">
        <f aca="false">H283+H285+H287</f>
        <v>1685</v>
      </c>
      <c r="I282" s="46" t="n">
        <f aca="false">I283+I285+I287</f>
        <v>0</v>
      </c>
      <c r="J282" s="46" t="n">
        <f aca="false">J283+J285+J287</f>
        <v>14703</v>
      </c>
      <c r="K282" s="46" t="n">
        <f aca="false">K283+K285+K287</f>
        <v>0</v>
      </c>
      <c r="L282" s="47" t="n">
        <f aca="false">L283+L285+L287</f>
        <v>0</v>
      </c>
      <c r="M282" s="47" t="n">
        <f aca="false">M283+M285+M287</f>
        <v>0</v>
      </c>
      <c r="N282" s="47" t="n">
        <f aca="false">N283+N285+N287</f>
        <v>250</v>
      </c>
      <c r="O282" s="47" t="n">
        <f aca="false">O283+O285+O287</f>
        <v>0</v>
      </c>
      <c r="P282" s="47" t="n">
        <f aca="false">P283+P285+P287</f>
        <v>0</v>
      </c>
      <c r="Q282" s="48" t="n">
        <f aca="false">Q283+Q285+Q287</f>
        <v>14953</v>
      </c>
      <c r="R282" s="46" t="n">
        <f aca="false">R283+R285+R287</f>
        <v>0</v>
      </c>
      <c r="S282" s="47" t="n">
        <f aca="false">S283+S285+S287</f>
        <v>0</v>
      </c>
      <c r="T282" s="47" t="n">
        <f aca="false">T283+T285+T287</f>
        <v>0</v>
      </c>
      <c r="U282" s="47" t="n">
        <f aca="false">U283+U285+U287</f>
        <v>0</v>
      </c>
      <c r="V282" s="47" t="n">
        <f aca="false">V283+V285+V287</f>
        <v>0</v>
      </c>
      <c r="W282" s="47" t="n">
        <f aca="false">W283+W285+W287</f>
        <v>0</v>
      </c>
      <c r="X282" s="48" t="n">
        <f aca="false">X283+X285+X287</f>
        <v>14953</v>
      </c>
      <c r="Y282" s="46" t="n">
        <f aca="false">Y283+Y285+Y287</f>
        <v>0</v>
      </c>
    </row>
    <row r="283" customFormat="false" ht="82.5" hidden="false" customHeight="false" outlineLevel="0" collapsed="false">
      <c r="A283" s="43" t="s">
        <v>31</v>
      </c>
      <c r="B283" s="44" t="s">
        <v>23</v>
      </c>
      <c r="C283" s="44" t="s">
        <v>92</v>
      </c>
      <c r="D283" s="45" t="s">
        <v>164</v>
      </c>
      <c r="E283" s="51" t="n">
        <v>100</v>
      </c>
      <c r="F283" s="46" t="n">
        <f aca="false">F284</f>
        <v>7810</v>
      </c>
      <c r="G283" s="46" t="n">
        <f aca="false">G284</f>
        <v>0</v>
      </c>
      <c r="H283" s="46" t="n">
        <f aca="false">H284</f>
        <v>0</v>
      </c>
      <c r="I283" s="46" t="n">
        <f aca="false">I284</f>
        <v>0</v>
      </c>
      <c r="J283" s="46" t="n">
        <f aca="false">J284</f>
        <v>7810</v>
      </c>
      <c r="K283" s="46" t="n">
        <f aca="false">K284</f>
        <v>0</v>
      </c>
      <c r="L283" s="47" t="n">
        <f aca="false">L284</f>
        <v>0</v>
      </c>
      <c r="M283" s="47" t="n">
        <f aca="false">M284</f>
        <v>0</v>
      </c>
      <c r="N283" s="47" t="n">
        <f aca="false">N284</f>
        <v>250</v>
      </c>
      <c r="O283" s="47" t="n">
        <f aca="false">O284</f>
        <v>0</v>
      </c>
      <c r="P283" s="47" t="n">
        <f aca="false">P284</f>
        <v>0</v>
      </c>
      <c r="Q283" s="48" t="n">
        <f aca="false">Q284</f>
        <v>8060</v>
      </c>
      <c r="R283" s="46" t="n">
        <f aca="false">R284</f>
        <v>0</v>
      </c>
      <c r="S283" s="47" t="n">
        <f aca="false">S284</f>
        <v>0</v>
      </c>
      <c r="T283" s="47" t="n">
        <f aca="false">T284</f>
        <v>0</v>
      </c>
      <c r="U283" s="47" t="n">
        <f aca="false">U284</f>
        <v>0</v>
      </c>
      <c r="V283" s="47" t="n">
        <f aca="false">V284</f>
        <v>0</v>
      </c>
      <c r="W283" s="47" t="n">
        <f aca="false">W284</f>
        <v>0</v>
      </c>
      <c r="X283" s="48" t="n">
        <f aca="false">X284</f>
        <v>8060</v>
      </c>
      <c r="Y283" s="46" t="n">
        <f aca="false">Y284</f>
        <v>0</v>
      </c>
    </row>
    <row r="284" customFormat="false" ht="33" hidden="false" customHeight="false" outlineLevel="0" collapsed="false">
      <c r="A284" s="53" t="s">
        <v>137</v>
      </c>
      <c r="B284" s="44" t="s">
        <v>23</v>
      </c>
      <c r="C284" s="44" t="s">
        <v>92</v>
      </c>
      <c r="D284" s="45" t="s">
        <v>164</v>
      </c>
      <c r="E284" s="51" t="n">
        <v>110</v>
      </c>
      <c r="F284" s="46" t="n">
        <v>7810</v>
      </c>
      <c r="G284" s="46"/>
      <c r="H284" s="46"/>
      <c r="I284" s="46"/>
      <c r="J284" s="46" t="n">
        <f aca="false">F284+H284</f>
        <v>7810</v>
      </c>
      <c r="K284" s="46" t="n">
        <f aca="false">G284+I284</f>
        <v>0</v>
      </c>
      <c r="L284" s="81"/>
      <c r="M284" s="81"/>
      <c r="N284" s="81" t="n">
        <v>250</v>
      </c>
      <c r="O284" s="81"/>
      <c r="P284" s="81"/>
      <c r="Q284" s="48" t="n">
        <f aca="false">J284+L284+M284+N284+O284+P284</f>
        <v>8060</v>
      </c>
      <c r="R284" s="46" t="n">
        <f aca="false">K284+P284</f>
        <v>0</v>
      </c>
      <c r="S284" s="81"/>
      <c r="T284" s="81"/>
      <c r="U284" s="81"/>
      <c r="V284" s="81"/>
      <c r="W284" s="81"/>
      <c r="X284" s="48" t="n">
        <f aca="false">Q284+S284+T284+U284+V284+W284</f>
        <v>8060</v>
      </c>
      <c r="Y284" s="46" t="n">
        <f aca="false">R284+W284</f>
        <v>0</v>
      </c>
    </row>
    <row r="285" customFormat="false" ht="33" hidden="false" customHeight="false" outlineLevel="0" collapsed="false">
      <c r="A285" s="43" t="s">
        <v>45</v>
      </c>
      <c r="B285" s="44" t="s">
        <v>23</v>
      </c>
      <c r="C285" s="44" t="s">
        <v>92</v>
      </c>
      <c r="D285" s="45" t="s">
        <v>164</v>
      </c>
      <c r="E285" s="51" t="n">
        <v>200</v>
      </c>
      <c r="F285" s="46" t="n">
        <f aca="false">F286</f>
        <v>5042</v>
      </c>
      <c r="G285" s="46" t="n">
        <f aca="false">G286</f>
        <v>0</v>
      </c>
      <c r="H285" s="46" t="n">
        <f aca="false">H286</f>
        <v>1685</v>
      </c>
      <c r="I285" s="46" t="n">
        <f aca="false">I286</f>
        <v>0</v>
      </c>
      <c r="J285" s="46" t="n">
        <f aca="false">J286</f>
        <v>6727</v>
      </c>
      <c r="K285" s="46" t="n">
        <f aca="false">K286</f>
        <v>0</v>
      </c>
      <c r="L285" s="47" t="n">
        <f aca="false">L286</f>
        <v>0</v>
      </c>
      <c r="M285" s="47" t="n">
        <f aca="false">M286</f>
        <v>0</v>
      </c>
      <c r="N285" s="47" t="n">
        <f aca="false">N286</f>
        <v>0</v>
      </c>
      <c r="O285" s="47" t="n">
        <f aca="false">O286</f>
        <v>0</v>
      </c>
      <c r="P285" s="47" t="n">
        <f aca="false">P286</f>
        <v>0</v>
      </c>
      <c r="Q285" s="48" t="n">
        <f aca="false">Q286</f>
        <v>6727</v>
      </c>
      <c r="R285" s="46" t="n">
        <f aca="false">R286</f>
        <v>0</v>
      </c>
      <c r="S285" s="47" t="n">
        <f aca="false">S286</f>
        <v>0</v>
      </c>
      <c r="T285" s="47" t="n">
        <f aca="false">T286</f>
        <v>0</v>
      </c>
      <c r="U285" s="47" t="n">
        <f aca="false">U286</f>
        <v>0</v>
      </c>
      <c r="V285" s="47" t="n">
        <f aca="false">V286</f>
        <v>0</v>
      </c>
      <c r="W285" s="47" t="n">
        <f aca="false">W286</f>
        <v>0</v>
      </c>
      <c r="X285" s="48" t="n">
        <f aca="false">X286</f>
        <v>6727</v>
      </c>
      <c r="Y285" s="46" t="n">
        <f aca="false">Y286</f>
        <v>0</v>
      </c>
    </row>
    <row r="286" customFormat="false" ht="45.75" hidden="false" customHeight="true" outlineLevel="0" collapsed="false">
      <c r="A286" s="53" t="s">
        <v>46</v>
      </c>
      <c r="B286" s="44" t="s">
        <v>23</v>
      </c>
      <c r="C286" s="44" t="s">
        <v>92</v>
      </c>
      <c r="D286" s="45" t="s">
        <v>164</v>
      </c>
      <c r="E286" s="51" t="n">
        <v>240</v>
      </c>
      <c r="F286" s="46" t="n">
        <v>5042</v>
      </c>
      <c r="G286" s="46"/>
      <c r="H286" s="46" t="n">
        <v>1685</v>
      </c>
      <c r="I286" s="46"/>
      <c r="J286" s="46" t="n">
        <f aca="false">F286+H286</f>
        <v>6727</v>
      </c>
      <c r="K286" s="46" t="n">
        <f aca="false">G286+I286</f>
        <v>0</v>
      </c>
      <c r="L286" s="81"/>
      <c r="M286" s="81"/>
      <c r="N286" s="81" t="n">
        <v>0</v>
      </c>
      <c r="O286" s="81"/>
      <c r="P286" s="81"/>
      <c r="Q286" s="48" t="n">
        <f aca="false">J286+L286+M286+N286+O286+P286</f>
        <v>6727</v>
      </c>
      <c r="R286" s="46" t="n">
        <f aca="false">K286+P286</f>
        <v>0</v>
      </c>
      <c r="S286" s="81"/>
      <c r="T286" s="81"/>
      <c r="U286" s="81" t="n">
        <v>0</v>
      </c>
      <c r="V286" s="81"/>
      <c r="W286" s="81"/>
      <c r="X286" s="48" t="n">
        <f aca="false">Q286+S286+T286+U286+V286+W286</f>
        <v>6727</v>
      </c>
      <c r="Y286" s="46" t="n">
        <f aca="false">R286+W286</f>
        <v>0</v>
      </c>
    </row>
    <row r="287" customFormat="false" ht="16.5" hidden="false" customHeight="false" outlineLevel="0" collapsed="false">
      <c r="A287" s="43" t="s">
        <v>50</v>
      </c>
      <c r="B287" s="44" t="s">
        <v>23</v>
      </c>
      <c r="C287" s="44" t="s">
        <v>92</v>
      </c>
      <c r="D287" s="45" t="s">
        <v>164</v>
      </c>
      <c r="E287" s="51" t="n">
        <v>800</v>
      </c>
      <c r="F287" s="46" t="n">
        <f aca="false">F288</f>
        <v>166</v>
      </c>
      <c r="G287" s="46" t="n">
        <f aca="false">G288</f>
        <v>0</v>
      </c>
      <c r="H287" s="46" t="n">
        <f aca="false">H288</f>
        <v>0</v>
      </c>
      <c r="I287" s="46" t="n">
        <f aca="false">I288</f>
        <v>0</v>
      </c>
      <c r="J287" s="46" t="n">
        <f aca="false">J288</f>
        <v>166</v>
      </c>
      <c r="K287" s="46" t="n">
        <f aca="false">K288</f>
        <v>0</v>
      </c>
      <c r="L287" s="47" t="n">
        <f aca="false">L288</f>
        <v>0</v>
      </c>
      <c r="M287" s="47" t="n">
        <f aca="false">M288</f>
        <v>0</v>
      </c>
      <c r="N287" s="47" t="n">
        <f aca="false">N288</f>
        <v>0</v>
      </c>
      <c r="O287" s="47" t="n">
        <f aca="false">O288</f>
        <v>0</v>
      </c>
      <c r="P287" s="47" t="n">
        <f aca="false">P288</f>
        <v>0</v>
      </c>
      <c r="Q287" s="48" t="n">
        <f aca="false">Q288</f>
        <v>166</v>
      </c>
      <c r="R287" s="46" t="n">
        <f aca="false">R288</f>
        <v>0</v>
      </c>
      <c r="S287" s="47" t="n">
        <f aca="false">S288</f>
        <v>0</v>
      </c>
      <c r="T287" s="47" t="n">
        <f aca="false">T288</f>
        <v>0</v>
      </c>
      <c r="U287" s="47" t="n">
        <f aca="false">U288</f>
        <v>0</v>
      </c>
      <c r="V287" s="47" t="n">
        <f aca="false">V288</f>
        <v>0</v>
      </c>
      <c r="W287" s="47" t="n">
        <f aca="false">W288</f>
        <v>0</v>
      </c>
      <c r="X287" s="48" t="n">
        <f aca="false">X288</f>
        <v>166</v>
      </c>
      <c r="Y287" s="46" t="n">
        <f aca="false">Y288</f>
        <v>0</v>
      </c>
    </row>
    <row r="288" customFormat="false" ht="16.5" hidden="false" customHeight="false" outlineLevel="0" collapsed="false">
      <c r="A288" s="43" t="s">
        <v>52</v>
      </c>
      <c r="B288" s="44" t="s">
        <v>23</v>
      </c>
      <c r="C288" s="44" t="s">
        <v>92</v>
      </c>
      <c r="D288" s="45" t="s">
        <v>164</v>
      </c>
      <c r="E288" s="51" t="n">
        <v>850</v>
      </c>
      <c r="F288" s="46" t="n">
        <v>166</v>
      </c>
      <c r="G288" s="46"/>
      <c r="H288" s="46"/>
      <c r="I288" s="46"/>
      <c r="J288" s="46" t="n">
        <f aca="false">F288+H288</f>
        <v>166</v>
      </c>
      <c r="K288" s="46" t="n">
        <f aca="false">G288+I288</f>
        <v>0</v>
      </c>
      <c r="L288" s="81"/>
      <c r="M288" s="81"/>
      <c r="N288" s="81"/>
      <c r="O288" s="81"/>
      <c r="P288" s="81"/>
      <c r="Q288" s="48" t="n">
        <f aca="false">J288+L288+M288+N288+O288+P288</f>
        <v>166</v>
      </c>
      <c r="R288" s="46" t="n">
        <f aca="false">K288+P288</f>
        <v>0</v>
      </c>
      <c r="S288" s="81"/>
      <c r="T288" s="81"/>
      <c r="U288" s="81"/>
      <c r="V288" s="81"/>
      <c r="W288" s="81"/>
      <c r="X288" s="48" t="n">
        <f aca="false">Q288+S288+T288+U288+V288+W288</f>
        <v>166</v>
      </c>
      <c r="Y288" s="46" t="n">
        <f aca="false">R288+W288</f>
        <v>0</v>
      </c>
    </row>
    <row r="289" customFormat="false" ht="49.5" hidden="true" customHeight="false" outlineLevel="0" collapsed="false">
      <c r="A289" s="43" t="s">
        <v>165</v>
      </c>
      <c r="B289" s="44" t="s">
        <v>23</v>
      </c>
      <c r="C289" s="44" t="s">
        <v>92</v>
      </c>
      <c r="D289" s="45" t="s">
        <v>166</v>
      </c>
      <c r="E289" s="44"/>
      <c r="F289" s="46" t="n">
        <f aca="false">F290+F292</f>
        <v>0</v>
      </c>
      <c r="G289" s="46" t="n">
        <f aca="false">G290+G292</f>
        <v>0</v>
      </c>
      <c r="H289" s="46" t="n">
        <f aca="false">H290+H292</f>
        <v>0</v>
      </c>
      <c r="I289" s="46" t="n">
        <f aca="false">I290+I292</f>
        <v>0</v>
      </c>
      <c r="J289" s="46" t="n">
        <f aca="false">J290+J292</f>
        <v>0</v>
      </c>
      <c r="K289" s="46" t="n">
        <f aca="false">K290+K292</f>
        <v>0</v>
      </c>
      <c r="L289" s="81"/>
      <c r="M289" s="81"/>
      <c r="N289" s="81"/>
      <c r="O289" s="81"/>
      <c r="P289" s="81"/>
      <c r="S289" s="81"/>
      <c r="T289" s="81"/>
      <c r="U289" s="81"/>
      <c r="V289" s="81"/>
      <c r="W289" s="81"/>
    </row>
    <row r="290" customFormat="false" ht="82.5" hidden="true" customHeight="false" outlineLevel="0" collapsed="false">
      <c r="A290" s="43" t="s">
        <v>31</v>
      </c>
      <c r="B290" s="44" t="s">
        <v>23</v>
      </c>
      <c r="C290" s="44" t="s">
        <v>92</v>
      </c>
      <c r="D290" s="45" t="s">
        <v>166</v>
      </c>
      <c r="E290" s="51" t="n">
        <v>100</v>
      </c>
      <c r="F290" s="46" t="n">
        <f aca="false">F291</f>
        <v>0</v>
      </c>
      <c r="G290" s="46" t="n">
        <f aca="false">G291</f>
        <v>0</v>
      </c>
      <c r="H290" s="46" t="n">
        <f aca="false">H291</f>
        <v>0</v>
      </c>
      <c r="I290" s="46" t="n">
        <f aca="false">I291</f>
        <v>0</v>
      </c>
      <c r="J290" s="46" t="n">
        <f aca="false">J291</f>
        <v>0</v>
      </c>
      <c r="K290" s="46" t="n">
        <f aca="false">K291</f>
        <v>0</v>
      </c>
      <c r="L290" s="81"/>
      <c r="M290" s="81"/>
      <c r="N290" s="81"/>
      <c r="O290" s="81"/>
      <c r="P290" s="81"/>
      <c r="S290" s="81"/>
      <c r="T290" s="81"/>
      <c r="U290" s="81"/>
      <c r="V290" s="81"/>
      <c r="W290" s="81"/>
    </row>
    <row r="291" customFormat="false" ht="33" hidden="true" customHeight="false" outlineLevel="0" collapsed="false">
      <c r="A291" s="53" t="s">
        <v>137</v>
      </c>
      <c r="B291" s="44" t="s">
        <v>23</v>
      </c>
      <c r="C291" s="44" t="s">
        <v>92</v>
      </c>
      <c r="D291" s="45" t="s">
        <v>166</v>
      </c>
      <c r="E291" s="51" t="n">
        <v>110</v>
      </c>
      <c r="F291" s="46"/>
      <c r="G291" s="46"/>
      <c r="H291" s="46"/>
      <c r="I291" s="46"/>
      <c r="J291" s="46" t="n">
        <f aca="false">F291+H291</f>
        <v>0</v>
      </c>
      <c r="K291" s="46" t="n">
        <f aca="false">G291+I291</f>
        <v>0</v>
      </c>
      <c r="L291" s="81"/>
      <c r="M291" s="81"/>
      <c r="N291" s="81"/>
      <c r="O291" s="81"/>
      <c r="P291" s="81"/>
      <c r="S291" s="81"/>
      <c r="T291" s="81"/>
      <c r="U291" s="81"/>
      <c r="V291" s="81"/>
      <c r="W291" s="81"/>
    </row>
    <row r="292" customFormat="false" ht="33" hidden="true" customHeight="false" outlineLevel="0" collapsed="false">
      <c r="A292" s="43" t="s">
        <v>45</v>
      </c>
      <c r="B292" s="44" t="s">
        <v>23</v>
      </c>
      <c r="C292" s="44" t="s">
        <v>92</v>
      </c>
      <c r="D292" s="45" t="s">
        <v>166</v>
      </c>
      <c r="E292" s="51" t="n">
        <v>200</v>
      </c>
      <c r="F292" s="46" t="n">
        <f aca="false">F293</f>
        <v>0</v>
      </c>
      <c r="G292" s="46" t="n">
        <f aca="false">G293</f>
        <v>0</v>
      </c>
      <c r="H292" s="46" t="n">
        <f aca="false">H293</f>
        <v>0</v>
      </c>
      <c r="I292" s="46" t="n">
        <f aca="false">I293</f>
        <v>0</v>
      </c>
      <c r="J292" s="46" t="n">
        <f aca="false">J293</f>
        <v>0</v>
      </c>
      <c r="K292" s="46" t="n">
        <f aca="false">K293</f>
        <v>0</v>
      </c>
      <c r="L292" s="81"/>
      <c r="M292" s="81"/>
      <c r="N292" s="81"/>
      <c r="O292" s="81"/>
      <c r="P292" s="81"/>
      <c r="S292" s="81"/>
      <c r="T292" s="81"/>
      <c r="U292" s="81"/>
      <c r="V292" s="81"/>
      <c r="W292" s="81"/>
    </row>
    <row r="293" customFormat="false" ht="49.5" hidden="true" customHeight="false" outlineLevel="0" collapsed="false">
      <c r="A293" s="53" t="s">
        <v>46</v>
      </c>
      <c r="B293" s="44" t="s">
        <v>23</v>
      </c>
      <c r="C293" s="44" t="s">
        <v>92</v>
      </c>
      <c r="D293" s="45" t="s">
        <v>166</v>
      </c>
      <c r="E293" s="51" t="n">
        <v>240</v>
      </c>
      <c r="F293" s="46"/>
      <c r="G293" s="46"/>
      <c r="H293" s="46"/>
      <c r="I293" s="46"/>
      <c r="J293" s="46" t="n">
        <f aca="false">F293+H293</f>
        <v>0</v>
      </c>
      <c r="K293" s="46" t="n">
        <f aca="false">G293+I293</f>
        <v>0</v>
      </c>
      <c r="L293" s="81"/>
      <c r="M293" s="81"/>
      <c r="N293" s="81"/>
      <c r="O293" s="81"/>
      <c r="P293" s="81"/>
      <c r="S293" s="81"/>
      <c r="T293" s="81"/>
      <c r="U293" s="81"/>
      <c r="V293" s="81"/>
      <c r="W293" s="81"/>
    </row>
    <row r="294" customFormat="false" ht="49.5" hidden="false" customHeight="false" outlineLevel="0" collapsed="false">
      <c r="A294" s="53" t="s">
        <v>167</v>
      </c>
      <c r="B294" s="44" t="s">
        <v>23</v>
      </c>
      <c r="C294" s="44" t="s">
        <v>92</v>
      </c>
      <c r="D294" s="45" t="s">
        <v>168</v>
      </c>
      <c r="E294" s="51"/>
      <c r="F294" s="46" t="n">
        <f aca="false">F295</f>
        <v>12527</v>
      </c>
      <c r="G294" s="46" t="n">
        <f aca="false">G295</f>
        <v>0</v>
      </c>
      <c r="H294" s="46" t="n">
        <f aca="false">H295</f>
        <v>0</v>
      </c>
      <c r="I294" s="46" t="n">
        <f aca="false">I295</f>
        <v>0</v>
      </c>
      <c r="J294" s="46" t="n">
        <f aca="false">J295</f>
        <v>12527</v>
      </c>
      <c r="K294" s="46" t="n">
        <f aca="false">K295</f>
        <v>0</v>
      </c>
      <c r="L294" s="47" t="n">
        <f aca="false">L295</f>
        <v>0</v>
      </c>
      <c r="M294" s="47" t="n">
        <f aca="false">M295</f>
        <v>0</v>
      </c>
      <c r="N294" s="47" t="n">
        <f aca="false">N295</f>
        <v>0</v>
      </c>
      <c r="O294" s="47" t="n">
        <f aca="false">O295</f>
        <v>0</v>
      </c>
      <c r="P294" s="47" t="n">
        <f aca="false">P295</f>
        <v>0</v>
      </c>
      <c r="Q294" s="48" t="n">
        <f aca="false">Q295</f>
        <v>12527</v>
      </c>
      <c r="R294" s="46" t="n">
        <f aca="false">R295</f>
        <v>0</v>
      </c>
      <c r="S294" s="47" t="n">
        <f aca="false">S295</f>
        <v>0</v>
      </c>
      <c r="T294" s="47" t="n">
        <f aca="false">T295</f>
        <v>0</v>
      </c>
      <c r="U294" s="47" t="n">
        <f aca="false">U295</f>
        <v>0</v>
      </c>
      <c r="V294" s="47" t="n">
        <f aca="false">V295</f>
        <v>0</v>
      </c>
      <c r="W294" s="47" t="n">
        <f aca="false">W295</f>
        <v>0</v>
      </c>
      <c r="X294" s="48" t="n">
        <f aca="false">X295</f>
        <v>12527</v>
      </c>
      <c r="Y294" s="46" t="n">
        <f aca="false">Y295</f>
        <v>0</v>
      </c>
    </row>
    <row r="295" customFormat="false" ht="16.5" hidden="false" customHeight="false" outlineLevel="0" collapsed="false">
      <c r="A295" s="43" t="s">
        <v>81</v>
      </c>
      <c r="B295" s="44" t="s">
        <v>23</v>
      </c>
      <c r="C295" s="44" t="s">
        <v>92</v>
      </c>
      <c r="D295" s="45" t="s">
        <v>169</v>
      </c>
      <c r="E295" s="51"/>
      <c r="F295" s="46" t="n">
        <f aca="false">F296</f>
        <v>12527</v>
      </c>
      <c r="G295" s="46" t="n">
        <f aca="false">G296</f>
        <v>0</v>
      </c>
      <c r="H295" s="46" t="n">
        <f aca="false">H296</f>
        <v>0</v>
      </c>
      <c r="I295" s="46" t="n">
        <f aca="false">I296</f>
        <v>0</v>
      </c>
      <c r="J295" s="46" t="n">
        <f aca="false">J296</f>
        <v>12527</v>
      </c>
      <c r="K295" s="46" t="n">
        <f aca="false">K296</f>
        <v>0</v>
      </c>
      <c r="L295" s="47" t="n">
        <f aca="false">L296</f>
        <v>0</v>
      </c>
      <c r="M295" s="47" t="n">
        <f aca="false">M296</f>
        <v>0</v>
      </c>
      <c r="N295" s="47" t="n">
        <f aca="false">N296</f>
        <v>0</v>
      </c>
      <c r="O295" s="47" t="n">
        <f aca="false">O296</f>
        <v>0</v>
      </c>
      <c r="P295" s="47" t="n">
        <f aca="false">P296</f>
        <v>0</v>
      </c>
      <c r="Q295" s="48" t="n">
        <f aca="false">Q296</f>
        <v>12527</v>
      </c>
      <c r="R295" s="46" t="n">
        <f aca="false">R296</f>
        <v>0</v>
      </c>
      <c r="S295" s="47" t="n">
        <f aca="false">S296</f>
        <v>0</v>
      </c>
      <c r="T295" s="47" t="n">
        <f aca="false">T296</f>
        <v>0</v>
      </c>
      <c r="U295" s="47" t="n">
        <f aca="false">U296</f>
        <v>0</v>
      </c>
      <c r="V295" s="47" t="n">
        <f aca="false">V296</f>
        <v>0</v>
      </c>
      <c r="W295" s="47" t="n">
        <f aca="false">W296</f>
        <v>0</v>
      </c>
      <c r="X295" s="48" t="n">
        <f aca="false">X296</f>
        <v>12527</v>
      </c>
      <c r="Y295" s="46" t="n">
        <f aca="false">Y296</f>
        <v>0</v>
      </c>
    </row>
    <row r="296" customFormat="false" ht="33" hidden="false" customHeight="false" outlineLevel="0" collapsed="false">
      <c r="A296" s="43" t="s">
        <v>96</v>
      </c>
      <c r="B296" s="44" t="s">
        <v>23</v>
      </c>
      <c r="C296" s="44" t="s">
        <v>92</v>
      </c>
      <c r="D296" s="45" t="s">
        <v>170</v>
      </c>
      <c r="E296" s="51"/>
      <c r="F296" s="46" t="n">
        <f aca="false">F297</f>
        <v>12527</v>
      </c>
      <c r="G296" s="46" t="n">
        <f aca="false">G297</f>
        <v>0</v>
      </c>
      <c r="H296" s="46" t="n">
        <f aca="false">H297</f>
        <v>0</v>
      </c>
      <c r="I296" s="46" t="n">
        <f aca="false">I297</f>
        <v>0</v>
      </c>
      <c r="J296" s="46" t="n">
        <f aca="false">J297</f>
        <v>12527</v>
      </c>
      <c r="K296" s="46" t="n">
        <f aca="false">K297</f>
        <v>0</v>
      </c>
      <c r="L296" s="47" t="n">
        <f aca="false">L297</f>
        <v>0</v>
      </c>
      <c r="M296" s="47" t="n">
        <f aca="false">M297</f>
        <v>0</v>
      </c>
      <c r="N296" s="47" t="n">
        <f aca="false">N297</f>
        <v>0</v>
      </c>
      <c r="O296" s="47" t="n">
        <f aca="false">O297</f>
        <v>0</v>
      </c>
      <c r="P296" s="47" t="n">
        <f aca="false">P297</f>
        <v>0</v>
      </c>
      <c r="Q296" s="48" t="n">
        <f aca="false">Q297</f>
        <v>12527</v>
      </c>
      <c r="R296" s="46" t="n">
        <f aca="false">R297</f>
        <v>0</v>
      </c>
      <c r="S296" s="47" t="n">
        <f aca="false">S297</f>
        <v>0</v>
      </c>
      <c r="T296" s="47" t="n">
        <f aca="false">T297</f>
        <v>0</v>
      </c>
      <c r="U296" s="47" t="n">
        <f aca="false">U297</f>
        <v>0</v>
      </c>
      <c r="V296" s="47" t="n">
        <f aca="false">V297</f>
        <v>0</v>
      </c>
      <c r="W296" s="47" t="n">
        <f aca="false">W297</f>
        <v>0</v>
      </c>
      <c r="X296" s="48" t="n">
        <f aca="false">X297</f>
        <v>12527</v>
      </c>
      <c r="Y296" s="46" t="n">
        <f aca="false">Y297</f>
        <v>0</v>
      </c>
    </row>
    <row r="297" customFormat="false" ht="33" hidden="false" customHeight="false" outlineLevel="0" collapsed="false">
      <c r="A297" s="43" t="s">
        <v>45</v>
      </c>
      <c r="B297" s="44" t="s">
        <v>23</v>
      </c>
      <c r="C297" s="44" t="s">
        <v>92</v>
      </c>
      <c r="D297" s="45" t="s">
        <v>170</v>
      </c>
      <c r="E297" s="51" t="n">
        <v>200</v>
      </c>
      <c r="F297" s="46" t="n">
        <f aca="false">F298</f>
        <v>12527</v>
      </c>
      <c r="G297" s="46" t="n">
        <f aca="false">G298</f>
        <v>0</v>
      </c>
      <c r="H297" s="46" t="n">
        <f aca="false">H298</f>
        <v>0</v>
      </c>
      <c r="I297" s="46" t="n">
        <f aca="false">I298</f>
        <v>0</v>
      </c>
      <c r="J297" s="46" t="n">
        <f aca="false">J298</f>
        <v>12527</v>
      </c>
      <c r="K297" s="46" t="n">
        <f aca="false">K298</f>
        <v>0</v>
      </c>
      <c r="L297" s="47" t="n">
        <f aca="false">L298</f>
        <v>0</v>
      </c>
      <c r="M297" s="47" t="n">
        <f aca="false">M298</f>
        <v>0</v>
      </c>
      <c r="N297" s="47" t="n">
        <f aca="false">N298</f>
        <v>0</v>
      </c>
      <c r="O297" s="47" t="n">
        <f aca="false">O298</f>
        <v>0</v>
      </c>
      <c r="P297" s="47" t="n">
        <f aca="false">P298</f>
        <v>0</v>
      </c>
      <c r="Q297" s="48" t="n">
        <f aca="false">Q298</f>
        <v>12527</v>
      </c>
      <c r="R297" s="46" t="n">
        <f aca="false">R298</f>
        <v>0</v>
      </c>
      <c r="S297" s="47" t="n">
        <f aca="false">S298</f>
        <v>0</v>
      </c>
      <c r="T297" s="47" t="n">
        <f aca="false">T298</f>
        <v>0</v>
      </c>
      <c r="U297" s="47" t="n">
        <f aca="false">U298</f>
        <v>0</v>
      </c>
      <c r="V297" s="47" t="n">
        <f aca="false">V298</f>
        <v>0</v>
      </c>
      <c r="W297" s="47" t="n">
        <f aca="false">W298</f>
        <v>0</v>
      </c>
      <c r="X297" s="48" t="n">
        <f aca="false">X298</f>
        <v>12527</v>
      </c>
      <c r="Y297" s="46" t="n">
        <f aca="false">Y298</f>
        <v>0</v>
      </c>
    </row>
    <row r="298" customFormat="false" ht="42.75" hidden="false" customHeight="true" outlineLevel="0" collapsed="false">
      <c r="A298" s="53" t="s">
        <v>46</v>
      </c>
      <c r="B298" s="44" t="s">
        <v>23</v>
      </c>
      <c r="C298" s="44" t="s">
        <v>92</v>
      </c>
      <c r="D298" s="45" t="s">
        <v>170</v>
      </c>
      <c r="E298" s="51" t="n">
        <v>240</v>
      </c>
      <c r="F298" s="46" t="n">
        <v>12527</v>
      </c>
      <c r="G298" s="46"/>
      <c r="H298" s="46"/>
      <c r="I298" s="46"/>
      <c r="J298" s="46" t="n">
        <f aca="false">F298+H298</f>
        <v>12527</v>
      </c>
      <c r="K298" s="46" t="n">
        <f aca="false">G298+I298</f>
        <v>0</v>
      </c>
      <c r="L298" s="81"/>
      <c r="M298" s="81"/>
      <c r="N298" s="81"/>
      <c r="O298" s="81"/>
      <c r="P298" s="81"/>
      <c r="Q298" s="48" t="n">
        <f aca="false">J298+L298+M298+N298+O298+P298</f>
        <v>12527</v>
      </c>
      <c r="R298" s="46" t="n">
        <f aca="false">K298+P298</f>
        <v>0</v>
      </c>
      <c r="S298" s="81"/>
      <c r="T298" s="81"/>
      <c r="U298" s="81"/>
      <c r="V298" s="81"/>
      <c r="W298" s="81"/>
      <c r="X298" s="48" t="n">
        <f aca="false">Q298+S298+T298+U298+V298+W298</f>
        <v>12527</v>
      </c>
      <c r="Y298" s="46" t="n">
        <f aca="false">R298+W298</f>
        <v>0</v>
      </c>
    </row>
    <row r="299" customFormat="false" ht="16.5" hidden="false" customHeight="false" outlineLevel="0" collapsed="false">
      <c r="A299" s="43" t="s">
        <v>33</v>
      </c>
      <c r="B299" s="86" t="s">
        <v>23</v>
      </c>
      <c r="C299" s="86" t="s">
        <v>92</v>
      </c>
      <c r="D299" s="55" t="s">
        <v>34</v>
      </c>
      <c r="E299" s="86"/>
      <c r="F299" s="46" t="n">
        <f aca="false">F300+F336+F332</f>
        <v>213010</v>
      </c>
      <c r="G299" s="46" t="n">
        <f aca="false">G300+G336+G332</f>
        <v>0</v>
      </c>
      <c r="H299" s="46" t="n">
        <f aca="false">H300+H336+H332</f>
        <v>-124138</v>
      </c>
      <c r="I299" s="46" t="n">
        <f aca="false">I300+I336+I332</f>
        <v>0</v>
      </c>
      <c r="J299" s="46" t="n">
        <f aca="false">J300+J336+J332</f>
        <v>88872</v>
      </c>
      <c r="K299" s="46" t="n">
        <f aca="false">K300+K336+K332</f>
        <v>0</v>
      </c>
      <c r="L299" s="47" t="n">
        <f aca="false">L300+L336+L332</f>
        <v>0</v>
      </c>
      <c r="M299" s="47" t="n">
        <f aca="false">M300+M336+M332</f>
        <v>0</v>
      </c>
      <c r="N299" s="47" t="n">
        <f aca="false">N300+N336+N332</f>
        <v>394</v>
      </c>
      <c r="O299" s="47" t="n">
        <f aca="false">O300+O336+O332</f>
        <v>0</v>
      </c>
      <c r="P299" s="47" t="n">
        <f aca="false">P300+P336+P332</f>
        <v>0</v>
      </c>
      <c r="Q299" s="48" t="n">
        <f aca="false">Q300+Q336+Q332</f>
        <v>89266</v>
      </c>
      <c r="R299" s="46" t="n">
        <f aca="false">R300+R336+R332</f>
        <v>0</v>
      </c>
      <c r="S299" s="47" t="n">
        <f aca="false">S300+S336+S332</f>
        <v>0</v>
      </c>
      <c r="T299" s="47" t="n">
        <f aca="false">T300+T336+T332</f>
        <v>0</v>
      </c>
      <c r="U299" s="47" t="n">
        <f aca="false">U300+U336+U332</f>
        <v>0</v>
      </c>
      <c r="V299" s="47" t="n">
        <f aca="false">V300+V336+V332</f>
        <v>0</v>
      </c>
      <c r="W299" s="47" t="n">
        <f aca="false">W300+W336+W332</f>
        <v>0</v>
      </c>
      <c r="X299" s="48" t="n">
        <f aca="false">X300+X336+X332</f>
        <v>89266</v>
      </c>
      <c r="Y299" s="46" t="n">
        <f aca="false">Y300+Y336+Y332</f>
        <v>0</v>
      </c>
    </row>
    <row r="300" customFormat="false" ht="16.5" hidden="false" customHeight="false" outlineLevel="0" collapsed="false">
      <c r="A300" s="53" t="s">
        <v>81</v>
      </c>
      <c r="B300" s="86" t="s">
        <v>23</v>
      </c>
      <c r="C300" s="86" t="s">
        <v>92</v>
      </c>
      <c r="D300" s="86" t="s">
        <v>82</v>
      </c>
      <c r="E300" s="86"/>
      <c r="F300" s="46" t="n">
        <f aca="false">F301+F314+F317+F320+F323+F311+F326+F329</f>
        <v>213010</v>
      </c>
      <c r="G300" s="46" t="n">
        <f aca="false">G301+G314+G317+G320+G323+G311+G326+G329</f>
        <v>0</v>
      </c>
      <c r="H300" s="46" t="n">
        <f aca="false">H301+H314+H317+H320+H323+H311+H326+H329</f>
        <v>-124138</v>
      </c>
      <c r="I300" s="46" t="n">
        <f aca="false">I301+I314+I317+I320+I323+I311+I326+I329</f>
        <v>0</v>
      </c>
      <c r="J300" s="46" t="n">
        <f aca="false">J301+J314+J317+J320+J323+J311+J326+J329</f>
        <v>88872</v>
      </c>
      <c r="K300" s="46" t="n">
        <f aca="false">K301+K314+K317+K320+K323+K311+K326+K329</f>
        <v>0</v>
      </c>
      <c r="L300" s="47" t="n">
        <f aca="false">L301+L314+L317+L320+L323+L311+L326+L329</f>
        <v>0</v>
      </c>
      <c r="M300" s="47" t="n">
        <f aca="false">M301+M314+M317+M320+M323+M311+M326+M329</f>
        <v>0</v>
      </c>
      <c r="N300" s="47" t="n">
        <f aca="false">N301+N314+N317+N320+N323+N311+N326+N329</f>
        <v>394</v>
      </c>
      <c r="O300" s="47" t="n">
        <f aca="false">O301+O314+O317+O320+O323+O311+O326+O329</f>
        <v>0</v>
      </c>
      <c r="P300" s="47" t="n">
        <f aca="false">P301+P314+P317+P320+P323+P311+P326+P329</f>
        <v>0</v>
      </c>
      <c r="Q300" s="48" t="n">
        <f aca="false">Q301+Q314+Q317+Q320+Q323+Q311+Q326+Q329</f>
        <v>89266</v>
      </c>
      <c r="R300" s="46" t="n">
        <f aca="false">R301+R314+R317+R320+R323+R311+R326+R329</f>
        <v>0</v>
      </c>
      <c r="S300" s="47" t="n">
        <f aca="false">S301+S314+S317+S320+S323+S311+S326+S329</f>
        <v>0</v>
      </c>
      <c r="T300" s="47" t="n">
        <f aca="false">T301+T314+T317+T320+T323+T311+T326+T329</f>
        <v>0</v>
      </c>
      <c r="U300" s="47" t="n">
        <f aca="false">U301+U314+U317+U320+U323+U311+U326+U329</f>
        <v>0</v>
      </c>
      <c r="V300" s="47" t="n">
        <f aca="false">V301+V314+V317+V320+V323+V311+V326+V329</f>
        <v>0</v>
      </c>
      <c r="W300" s="47" t="n">
        <f aca="false">W301+W314+W317+W320+W323+W311+W326+W329</f>
        <v>0</v>
      </c>
      <c r="X300" s="48" t="n">
        <f aca="false">X301+X314+X317+X320+X323+X311+X326+X329</f>
        <v>89266</v>
      </c>
      <c r="Y300" s="46" t="n">
        <f aca="false">Y301+Y314+Y317+Y320+Y323+Y311+Y326+Y329</f>
        <v>0</v>
      </c>
    </row>
    <row r="301" customFormat="false" ht="33" hidden="false" customHeight="false" outlineLevel="0" collapsed="false">
      <c r="A301" s="43" t="s">
        <v>96</v>
      </c>
      <c r="B301" s="86" t="s">
        <v>23</v>
      </c>
      <c r="C301" s="86" t="s">
        <v>92</v>
      </c>
      <c r="D301" s="86" t="s">
        <v>171</v>
      </c>
      <c r="E301" s="44"/>
      <c r="F301" s="46" t="n">
        <f aca="false">F302+F304+F306+F308</f>
        <v>67613</v>
      </c>
      <c r="G301" s="46" t="n">
        <f aca="false">G302+G304+G306+G308</f>
        <v>0</v>
      </c>
      <c r="H301" s="46" t="n">
        <f aca="false">H302+H304+H306+H308</f>
        <v>2205</v>
      </c>
      <c r="I301" s="46" t="n">
        <f aca="false">I302+I304+I306+I308</f>
        <v>0</v>
      </c>
      <c r="J301" s="46" t="n">
        <f aca="false">J302+J304+J306+J308</f>
        <v>69818</v>
      </c>
      <c r="K301" s="46" t="n">
        <f aca="false">K302+K304+K306+K308</f>
        <v>0</v>
      </c>
      <c r="L301" s="47" t="n">
        <f aca="false">L302+L304+L306+L308</f>
        <v>0</v>
      </c>
      <c r="M301" s="47" t="n">
        <f aca="false">M302+M304+M306+M308</f>
        <v>0</v>
      </c>
      <c r="N301" s="47" t="n">
        <f aca="false">N302+N304+N306+N308</f>
        <v>394</v>
      </c>
      <c r="O301" s="47" t="n">
        <f aca="false">O302+O304+O306+O308</f>
        <v>0</v>
      </c>
      <c r="P301" s="47" t="n">
        <f aca="false">P302+P304+P306+P308</f>
        <v>0</v>
      </c>
      <c r="Q301" s="48" t="n">
        <f aca="false">Q302+Q304+Q306+Q308</f>
        <v>70212</v>
      </c>
      <c r="R301" s="46" t="n">
        <f aca="false">R302+R304+R306+R308</f>
        <v>0</v>
      </c>
      <c r="S301" s="47" t="n">
        <f aca="false">S302+S304+S306+S308</f>
        <v>0</v>
      </c>
      <c r="T301" s="47" t="n">
        <f aca="false">T302+T304+T306+T308</f>
        <v>0</v>
      </c>
      <c r="U301" s="47" t="n">
        <f aca="false">U302+U304+U306+U308</f>
        <v>0</v>
      </c>
      <c r="V301" s="47" t="n">
        <f aca="false">V302+V304+V306+V308</f>
        <v>0</v>
      </c>
      <c r="W301" s="47" t="n">
        <f aca="false">W302+W304+W306+W308</f>
        <v>0</v>
      </c>
      <c r="X301" s="48" t="n">
        <f aca="false">X302+X304+X306+X308</f>
        <v>70212</v>
      </c>
      <c r="Y301" s="46" t="n">
        <f aca="false">Y302+Y304+Y306+Y308</f>
        <v>0</v>
      </c>
    </row>
    <row r="302" customFormat="false" ht="82.5" hidden="false" customHeight="false" outlineLevel="0" collapsed="false">
      <c r="A302" s="43" t="s">
        <v>31</v>
      </c>
      <c r="B302" s="86" t="s">
        <v>23</v>
      </c>
      <c r="C302" s="86" t="s">
        <v>92</v>
      </c>
      <c r="D302" s="86" t="s">
        <v>171</v>
      </c>
      <c r="E302" s="51" t="n">
        <v>100</v>
      </c>
      <c r="F302" s="46" t="n">
        <f aca="false">F303</f>
        <v>27053</v>
      </c>
      <c r="G302" s="46" t="n">
        <f aca="false">G303</f>
        <v>0</v>
      </c>
      <c r="H302" s="46" t="n">
        <f aca="false">H303</f>
        <v>0</v>
      </c>
      <c r="I302" s="46" t="n">
        <f aca="false">I303</f>
        <v>0</v>
      </c>
      <c r="J302" s="46" t="n">
        <f aca="false">J303</f>
        <v>27053</v>
      </c>
      <c r="K302" s="46" t="n">
        <f aca="false">K303</f>
        <v>0</v>
      </c>
      <c r="L302" s="47" t="n">
        <f aca="false">L303</f>
        <v>0</v>
      </c>
      <c r="M302" s="47" t="n">
        <f aca="false">M303</f>
        <v>0</v>
      </c>
      <c r="N302" s="47" t="n">
        <f aca="false">N303</f>
        <v>0</v>
      </c>
      <c r="O302" s="47" t="n">
        <f aca="false">O303</f>
        <v>0</v>
      </c>
      <c r="P302" s="47" t="n">
        <f aca="false">P303</f>
        <v>0</v>
      </c>
      <c r="Q302" s="48" t="n">
        <f aca="false">Q303</f>
        <v>27053</v>
      </c>
      <c r="R302" s="46" t="n">
        <f aca="false">R303</f>
        <v>0</v>
      </c>
      <c r="S302" s="47" t="n">
        <f aca="false">S303</f>
        <v>0</v>
      </c>
      <c r="T302" s="47" t="n">
        <f aca="false">T303</f>
        <v>0</v>
      </c>
      <c r="U302" s="47" t="n">
        <f aca="false">U303</f>
        <v>0</v>
      </c>
      <c r="V302" s="47" t="n">
        <f aca="false">V303</f>
        <v>0</v>
      </c>
      <c r="W302" s="47" t="n">
        <f aca="false">W303</f>
        <v>0</v>
      </c>
      <c r="X302" s="48" t="n">
        <f aca="false">X303</f>
        <v>27053</v>
      </c>
      <c r="Y302" s="46" t="n">
        <f aca="false">Y303</f>
        <v>0</v>
      </c>
    </row>
    <row r="303" customFormat="false" ht="33" hidden="false" customHeight="false" outlineLevel="0" collapsed="false">
      <c r="A303" s="53" t="s">
        <v>32</v>
      </c>
      <c r="B303" s="86" t="s">
        <v>23</v>
      </c>
      <c r="C303" s="86" t="s">
        <v>92</v>
      </c>
      <c r="D303" s="86" t="s">
        <v>171</v>
      </c>
      <c r="E303" s="51" t="n">
        <v>120</v>
      </c>
      <c r="F303" s="46" t="n">
        <v>27053</v>
      </c>
      <c r="G303" s="46"/>
      <c r="H303" s="46"/>
      <c r="I303" s="46"/>
      <c r="J303" s="46" t="n">
        <f aca="false">F303+H303</f>
        <v>27053</v>
      </c>
      <c r="K303" s="46" t="n">
        <f aca="false">G303+I303</f>
        <v>0</v>
      </c>
      <c r="L303" s="81"/>
      <c r="M303" s="81"/>
      <c r="N303" s="81"/>
      <c r="O303" s="81"/>
      <c r="P303" s="81"/>
      <c r="Q303" s="48" t="n">
        <f aca="false">J303+L303+M303+N303+O303+P303</f>
        <v>27053</v>
      </c>
      <c r="R303" s="46" t="n">
        <f aca="false">K303+P303</f>
        <v>0</v>
      </c>
      <c r="S303" s="81"/>
      <c r="T303" s="81"/>
      <c r="U303" s="81"/>
      <c r="V303" s="81"/>
      <c r="W303" s="81"/>
      <c r="X303" s="48" t="n">
        <f aca="false">Q303+S303+T303+U303+V303+W303</f>
        <v>27053</v>
      </c>
      <c r="Y303" s="46" t="n">
        <f aca="false">R303+W303</f>
        <v>0</v>
      </c>
    </row>
    <row r="304" customFormat="false" ht="33" hidden="false" customHeight="false" outlineLevel="0" collapsed="false">
      <c r="A304" s="43" t="s">
        <v>45</v>
      </c>
      <c r="B304" s="86" t="s">
        <v>23</v>
      </c>
      <c r="C304" s="86" t="s">
        <v>92</v>
      </c>
      <c r="D304" s="86" t="s">
        <v>171</v>
      </c>
      <c r="E304" s="51" t="n">
        <v>200</v>
      </c>
      <c r="F304" s="46" t="n">
        <f aca="false">F305</f>
        <v>17210</v>
      </c>
      <c r="G304" s="46" t="n">
        <f aca="false">G305</f>
        <v>0</v>
      </c>
      <c r="H304" s="46" t="n">
        <f aca="false">H305</f>
        <v>2205</v>
      </c>
      <c r="I304" s="46" t="n">
        <f aca="false">I305</f>
        <v>0</v>
      </c>
      <c r="J304" s="46" t="n">
        <f aca="false">J305</f>
        <v>19415</v>
      </c>
      <c r="K304" s="46" t="n">
        <f aca="false">K305</f>
        <v>0</v>
      </c>
      <c r="L304" s="47" t="n">
        <f aca="false">L305</f>
        <v>0</v>
      </c>
      <c r="M304" s="47" t="n">
        <f aca="false">M305</f>
        <v>0</v>
      </c>
      <c r="N304" s="47" t="n">
        <f aca="false">N305</f>
        <v>0</v>
      </c>
      <c r="O304" s="47" t="n">
        <f aca="false">O305</f>
        <v>0</v>
      </c>
      <c r="P304" s="47" t="n">
        <f aca="false">P305</f>
        <v>0</v>
      </c>
      <c r="Q304" s="48" t="n">
        <f aca="false">Q305</f>
        <v>19415</v>
      </c>
      <c r="R304" s="46" t="n">
        <f aca="false">R305</f>
        <v>0</v>
      </c>
      <c r="S304" s="47" t="n">
        <f aca="false">S305</f>
        <v>0</v>
      </c>
      <c r="T304" s="47" t="n">
        <f aca="false">T305</f>
        <v>0</v>
      </c>
      <c r="U304" s="47" t="n">
        <f aca="false">U305</f>
        <v>0</v>
      </c>
      <c r="V304" s="47" t="n">
        <f aca="false">V305</f>
        <v>0</v>
      </c>
      <c r="W304" s="47" t="n">
        <f aca="false">W305</f>
        <v>0</v>
      </c>
      <c r="X304" s="48" t="n">
        <f aca="false">X305</f>
        <v>19415</v>
      </c>
      <c r="Y304" s="46" t="n">
        <f aca="false">Y305</f>
        <v>0</v>
      </c>
    </row>
    <row r="305" customFormat="false" ht="43.5" hidden="false" customHeight="true" outlineLevel="0" collapsed="false">
      <c r="A305" s="53" t="s">
        <v>46</v>
      </c>
      <c r="B305" s="86" t="s">
        <v>23</v>
      </c>
      <c r="C305" s="86" t="s">
        <v>92</v>
      </c>
      <c r="D305" s="86" t="s">
        <v>171</v>
      </c>
      <c r="E305" s="51" t="n">
        <v>240</v>
      </c>
      <c r="F305" s="46" t="n">
        <f aca="false">4893+264+100+11953</f>
        <v>17210</v>
      </c>
      <c r="G305" s="46"/>
      <c r="H305" s="46" t="n">
        <v>2205</v>
      </c>
      <c r="I305" s="46"/>
      <c r="J305" s="46" t="n">
        <f aca="false">F305+H305</f>
        <v>19415</v>
      </c>
      <c r="K305" s="46" t="n">
        <f aca="false">G305+I305</f>
        <v>0</v>
      </c>
      <c r="L305" s="81"/>
      <c r="M305" s="81"/>
      <c r="N305" s="81"/>
      <c r="O305" s="81"/>
      <c r="P305" s="81"/>
      <c r="Q305" s="48" t="n">
        <f aca="false">J305+L305+M305+N305+O305+P305</f>
        <v>19415</v>
      </c>
      <c r="R305" s="46" t="n">
        <f aca="false">K305+P305</f>
        <v>0</v>
      </c>
      <c r="S305" s="81"/>
      <c r="T305" s="81"/>
      <c r="U305" s="81"/>
      <c r="V305" s="81"/>
      <c r="W305" s="81"/>
      <c r="X305" s="48" t="n">
        <f aca="false">Q305+S305+T305+U305+V305+W305</f>
        <v>19415</v>
      </c>
      <c r="Y305" s="46" t="n">
        <f aca="false">R305+W305</f>
        <v>0</v>
      </c>
    </row>
    <row r="306" customFormat="false" ht="49.5" hidden="true" customHeight="false" outlineLevel="0" collapsed="false">
      <c r="A306" s="74" t="s">
        <v>108</v>
      </c>
      <c r="B306" s="44" t="s">
        <v>23</v>
      </c>
      <c r="C306" s="44" t="s">
        <v>92</v>
      </c>
      <c r="D306" s="44" t="s">
        <v>171</v>
      </c>
      <c r="E306" s="51" t="n">
        <v>600</v>
      </c>
      <c r="F306" s="80"/>
      <c r="G306" s="80"/>
      <c r="H306" s="80"/>
      <c r="I306" s="80"/>
      <c r="J306" s="80"/>
      <c r="K306" s="80"/>
      <c r="L306" s="81"/>
      <c r="M306" s="81"/>
      <c r="N306" s="81"/>
      <c r="O306" s="81"/>
      <c r="P306" s="81"/>
      <c r="S306" s="81"/>
      <c r="T306" s="81"/>
      <c r="U306" s="81"/>
      <c r="V306" s="81"/>
      <c r="W306" s="81"/>
    </row>
    <row r="307" customFormat="false" ht="16.5" hidden="true" customHeight="false" outlineLevel="0" collapsed="false">
      <c r="A307" s="89" t="s">
        <v>109</v>
      </c>
      <c r="B307" s="44" t="s">
        <v>23</v>
      </c>
      <c r="C307" s="44" t="s">
        <v>92</v>
      </c>
      <c r="D307" s="44" t="s">
        <v>171</v>
      </c>
      <c r="E307" s="51" t="n">
        <v>620</v>
      </c>
      <c r="F307" s="46"/>
      <c r="G307" s="46"/>
      <c r="H307" s="46"/>
      <c r="I307" s="46"/>
      <c r="J307" s="46" t="n">
        <f aca="false">F307+H307</f>
        <v>0</v>
      </c>
      <c r="K307" s="46" t="n">
        <f aca="false">G307+I307</f>
        <v>0</v>
      </c>
      <c r="L307" s="81"/>
      <c r="M307" s="81"/>
      <c r="N307" s="81"/>
      <c r="O307" s="81"/>
      <c r="P307" s="81"/>
      <c r="S307" s="81"/>
      <c r="T307" s="81"/>
      <c r="U307" s="81"/>
      <c r="V307" s="81"/>
      <c r="W307" s="81"/>
    </row>
    <row r="308" customFormat="false" ht="16.5" hidden="false" customHeight="false" outlineLevel="0" collapsed="false">
      <c r="A308" s="43" t="s">
        <v>50</v>
      </c>
      <c r="B308" s="86" t="s">
        <v>23</v>
      </c>
      <c r="C308" s="86" t="s">
        <v>92</v>
      </c>
      <c r="D308" s="86" t="s">
        <v>171</v>
      </c>
      <c r="E308" s="51" t="n">
        <v>800</v>
      </c>
      <c r="F308" s="46" t="n">
        <f aca="false">F309+F310</f>
        <v>23350</v>
      </c>
      <c r="G308" s="46" t="n">
        <f aca="false">G309+G310</f>
        <v>0</v>
      </c>
      <c r="H308" s="46" t="n">
        <f aca="false">H309+H310</f>
        <v>0</v>
      </c>
      <c r="I308" s="46" t="n">
        <f aca="false">I309+I310</f>
        <v>0</v>
      </c>
      <c r="J308" s="46" t="n">
        <f aca="false">J309+J310</f>
        <v>23350</v>
      </c>
      <c r="K308" s="46" t="n">
        <f aca="false">K309+K310</f>
        <v>0</v>
      </c>
      <c r="L308" s="47" t="n">
        <f aca="false">L309+L310</f>
        <v>0</v>
      </c>
      <c r="M308" s="47" t="n">
        <f aca="false">M309+M310</f>
        <v>0</v>
      </c>
      <c r="N308" s="47" t="n">
        <f aca="false">N309+N310</f>
        <v>394</v>
      </c>
      <c r="O308" s="47" t="n">
        <f aca="false">O309+O310</f>
        <v>0</v>
      </c>
      <c r="P308" s="47" t="n">
        <f aca="false">P309+P310</f>
        <v>0</v>
      </c>
      <c r="Q308" s="48" t="n">
        <f aca="false">Q309+Q310</f>
        <v>23744</v>
      </c>
      <c r="R308" s="46" t="n">
        <f aca="false">R309+R310</f>
        <v>0</v>
      </c>
      <c r="S308" s="47" t="n">
        <f aca="false">S309+S310</f>
        <v>0</v>
      </c>
      <c r="T308" s="47" t="n">
        <f aca="false">T309+T310</f>
        <v>0</v>
      </c>
      <c r="U308" s="47" t="n">
        <f aca="false">U309+U310</f>
        <v>0</v>
      </c>
      <c r="V308" s="47" t="n">
        <f aca="false">V309+V310</f>
        <v>0</v>
      </c>
      <c r="W308" s="47" t="n">
        <f aca="false">W309+W310</f>
        <v>0</v>
      </c>
      <c r="X308" s="48" t="n">
        <f aca="false">X309+X310</f>
        <v>23744</v>
      </c>
      <c r="Y308" s="46" t="n">
        <f aca="false">Y309+Y310</f>
        <v>0</v>
      </c>
    </row>
    <row r="309" customFormat="false" ht="16.5" hidden="false" customHeight="false" outlineLevel="0" collapsed="false">
      <c r="A309" s="43" t="s">
        <v>51</v>
      </c>
      <c r="B309" s="86" t="s">
        <v>23</v>
      </c>
      <c r="C309" s="86" t="s">
        <v>92</v>
      </c>
      <c r="D309" s="86" t="s">
        <v>171</v>
      </c>
      <c r="E309" s="51" t="n">
        <v>830</v>
      </c>
      <c r="F309" s="46" t="n">
        <f aca="false">1300+5650+800+12000</f>
        <v>19750</v>
      </c>
      <c r="G309" s="46"/>
      <c r="H309" s="46"/>
      <c r="I309" s="46"/>
      <c r="J309" s="46" t="n">
        <f aca="false">F309+H309</f>
        <v>19750</v>
      </c>
      <c r="K309" s="46" t="n">
        <f aca="false">G309+I309</f>
        <v>0</v>
      </c>
      <c r="L309" s="81"/>
      <c r="M309" s="81"/>
      <c r="N309" s="81" t="n">
        <f aca="false">331+63</f>
        <v>394</v>
      </c>
      <c r="O309" s="81"/>
      <c r="P309" s="81"/>
      <c r="Q309" s="48" t="n">
        <f aca="false">J309+L309+M309+N309+O309+P309</f>
        <v>20144</v>
      </c>
      <c r="R309" s="46" t="n">
        <f aca="false">K309+P309</f>
        <v>0</v>
      </c>
      <c r="S309" s="81"/>
      <c r="T309" s="81"/>
      <c r="U309" s="81"/>
      <c r="V309" s="81"/>
      <c r="W309" s="81"/>
      <c r="X309" s="48" t="n">
        <f aca="false">Q309+S309+T309+U309+V309+W309</f>
        <v>20144</v>
      </c>
      <c r="Y309" s="46" t="n">
        <f aca="false">R309+W309</f>
        <v>0</v>
      </c>
    </row>
    <row r="310" customFormat="false" ht="16.5" hidden="false" customHeight="false" outlineLevel="0" collapsed="false">
      <c r="A310" s="43" t="s">
        <v>52</v>
      </c>
      <c r="B310" s="86" t="s">
        <v>23</v>
      </c>
      <c r="C310" s="86" t="s">
        <v>92</v>
      </c>
      <c r="D310" s="86" t="s">
        <v>171</v>
      </c>
      <c r="E310" s="51" t="n">
        <v>850</v>
      </c>
      <c r="F310" s="46" t="n">
        <f aca="false">(321-321)+3600</f>
        <v>3600</v>
      </c>
      <c r="G310" s="46"/>
      <c r="H310" s="46"/>
      <c r="I310" s="46"/>
      <c r="J310" s="46" t="n">
        <f aca="false">F310+H310</f>
        <v>3600</v>
      </c>
      <c r="K310" s="46" t="n">
        <f aca="false">G310+I310</f>
        <v>0</v>
      </c>
      <c r="L310" s="81"/>
      <c r="M310" s="81"/>
      <c r="N310" s="81"/>
      <c r="O310" s="81"/>
      <c r="P310" s="81"/>
      <c r="Q310" s="48" t="n">
        <f aca="false">J310+L310+M310+N310+O310+P310</f>
        <v>3600</v>
      </c>
      <c r="R310" s="46" t="n">
        <f aca="false">K310+P310</f>
        <v>0</v>
      </c>
      <c r="S310" s="81"/>
      <c r="T310" s="81"/>
      <c r="U310" s="81"/>
      <c r="V310" s="81"/>
      <c r="W310" s="81"/>
      <c r="X310" s="48" t="n">
        <f aca="false">Q310+S310+T310+U310+V310+W310</f>
        <v>3600</v>
      </c>
      <c r="Y310" s="46" t="n">
        <f aca="false">R310+W310</f>
        <v>0</v>
      </c>
    </row>
    <row r="311" customFormat="false" ht="33" hidden="true" customHeight="false" outlineLevel="0" collapsed="false">
      <c r="A311" s="43" t="s">
        <v>150</v>
      </c>
      <c r="B311" s="44" t="s">
        <v>23</v>
      </c>
      <c r="C311" s="44" t="s">
        <v>92</v>
      </c>
      <c r="D311" s="44" t="s">
        <v>172</v>
      </c>
      <c r="E311" s="44"/>
      <c r="F311" s="46" t="n">
        <f aca="false">F312</f>
        <v>0</v>
      </c>
      <c r="G311" s="46" t="n">
        <f aca="false">G312</f>
        <v>0</v>
      </c>
      <c r="H311" s="46" t="n">
        <f aca="false">H312</f>
        <v>0</v>
      </c>
      <c r="I311" s="46" t="n">
        <f aca="false">I312</f>
        <v>0</v>
      </c>
      <c r="J311" s="46" t="n">
        <f aca="false">J312</f>
        <v>0</v>
      </c>
      <c r="K311" s="46" t="n">
        <f aca="false">K312</f>
        <v>0</v>
      </c>
      <c r="L311" s="81"/>
      <c r="M311" s="81"/>
      <c r="N311" s="81"/>
      <c r="O311" s="81"/>
      <c r="P311" s="81"/>
      <c r="S311" s="81"/>
      <c r="T311" s="81"/>
      <c r="U311" s="81"/>
      <c r="V311" s="81"/>
      <c r="W311" s="81"/>
    </row>
    <row r="312" customFormat="false" ht="82.5" hidden="true" customHeight="false" outlineLevel="0" collapsed="false">
      <c r="A312" s="43" t="s">
        <v>140</v>
      </c>
      <c r="B312" s="86" t="s">
        <v>23</v>
      </c>
      <c r="C312" s="86" t="s">
        <v>92</v>
      </c>
      <c r="D312" s="44" t="s">
        <v>172</v>
      </c>
      <c r="E312" s="44" t="s">
        <v>141</v>
      </c>
      <c r="F312" s="46" t="n">
        <f aca="false">F313</f>
        <v>0</v>
      </c>
      <c r="G312" s="46" t="n">
        <f aca="false">G313</f>
        <v>0</v>
      </c>
      <c r="H312" s="46" t="n">
        <f aca="false">H313</f>
        <v>0</v>
      </c>
      <c r="I312" s="46" t="n">
        <f aca="false">I313</f>
        <v>0</v>
      </c>
      <c r="J312" s="46" t="n">
        <f aca="false">J313</f>
        <v>0</v>
      </c>
      <c r="K312" s="46" t="n">
        <f aca="false">K313</f>
        <v>0</v>
      </c>
      <c r="L312" s="81"/>
      <c r="M312" s="81"/>
      <c r="N312" s="81"/>
      <c r="O312" s="81"/>
      <c r="P312" s="81"/>
      <c r="S312" s="81"/>
      <c r="T312" s="81"/>
      <c r="U312" s="81"/>
      <c r="V312" s="81"/>
      <c r="W312" s="81"/>
    </row>
    <row r="313" customFormat="false" ht="33" hidden="true" customHeight="false" outlineLevel="0" collapsed="false">
      <c r="A313" s="43" t="s">
        <v>32</v>
      </c>
      <c r="B313" s="86" t="s">
        <v>23</v>
      </c>
      <c r="C313" s="86" t="s">
        <v>92</v>
      </c>
      <c r="D313" s="44" t="s">
        <v>172</v>
      </c>
      <c r="E313" s="44" t="s">
        <v>173</v>
      </c>
      <c r="F313" s="46"/>
      <c r="G313" s="46"/>
      <c r="H313" s="46"/>
      <c r="I313" s="46"/>
      <c r="J313" s="46" t="n">
        <f aca="false">F313+H313</f>
        <v>0</v>
      </c>
      <c r="K313" s="46" t="n">
        <f aca="false">G313+I313</f>
        <v>0</v>
      </c>
      <c r="L313" s="81"/>
      <c r="M313" s="81"/>
      <c r="N313" s="81"/>
      <c r="O313" s="81"/>
      <c r="P313" s="81"/>
      <c r="S313" s="81"/>
      <c r="T313" s="81"/>
      <c r="U313" s="81"/>
      <c r="V313" s="81"/>
      <c r="W313" s="81"/>
    </row>
    <row r="314" customFormat="false" ht="33" hidden="false" customHeight="false" outlineLevel="0" collapsed="false">
      <c r="A314" s="43" t="s">
        <v>174</v>
      </c>
      <c r="B314" s="86" t="s">
        <v>23</v>
      </c>
      <c r="C314" s="86" t="s">
        <v>92</v>
      </c>
      <c r="D314" s="86" t="s">
        <v>175</v>
      </c>
      <c r="E314" s="44"/>
      <c r="F314" s="46" t="n">
        <f aca="false">F315</f>
        <v>84</v>
      </c>
      <c r="G314" s="46" t="n">
        <f aca="false">G315</f>
        <v>0</v>
      </c>
      <c r="H314" s="46" t="n">
        <f aca="false">H315</f>
        <v>0</v>
      </c>
      <c r="I314" s="46" t="n">
        <f aca="false">I315</f>
        <v>0</v>
      </c>
      <c r="J314" s="46" t="n">
        <f aca="false">J315</f>
        <v>84</v>
      </c>
      <c r="K314" s="46" t="n">
        <f aca="false">K315</f>
        <v>0</v>
      </c>
      <c r="L314" s="47" t="n">
        <f aca="false">L315</f>
        <v>0</v>
      </c>
      <c r="M314" s="47" t="n">
        <f aca="false">M315</f>
        <v>0</v>
      </c>
      <c r="N314" s="47" t="n">
        <f aca="false">N315</f>
        <v>0</v>
      </c>
      <c r="O314" s="47" t="n">
        <f aca="false">O315</f>
        <v>0</v>
      </c>
      <c r="P314" s="47" t="n">
        <f aca="false">P315</f>
        <v>0</v>
      </c>
      <c r="Q314" s="48" t="n">
        <f aca="false">Q315</f>
        <v>84</v>
      </c>
      <c r="R314" s="46" t="n">
        <f aca="false">R315</f>
        <v>0</v>
      </c>
      <c r="S314" s="47" t="n">
        <f aca="false">S315</f>
        <v>0</v>
      </c>
      <c r="T314" s="47" t="n">
        <f aca="false">T315</f>
        <v>0</v>
      </c>
      <c r="U314" s="47" t="n">
        <f aca="false">U315</f>
        <v>0</v>
      </c>
      <c r="V314" s="47" t="n">
        <f aca="false">V315</f>
        <v>0</v>
      </c>
      <c r="W314" s="47" t="n">
        <f aca="false">W315</f>
        <v>0</v>
      </c>
      <c r="X314" s="48" t="n">
        <f aca="false">X315</f>
        <v>84</v>
      </c>
      <c r="Y314" s="46" t="n">
        <f aca="false">Y315</f>
        <v>0</v>
      </c>
    </row>
    <row r="315" customFormat="false" ht="33" hidden="false" customHeight="false" outlineLevel="0" collapsed="false">
      <c r="A315" s="43" t="s">
        <v>45</v>
      </c>
      <c r="B315" s="86" t="s">
        <v>23</v>
      </c>
      <c r="C315" s="86" t="s">
        <v>92</v>
      </c>
      <c r="D315" s="86" t="s">
        <v>175</v>
      </c>
      <c r="E315" s="51" t="n">
        <v>200</v>
      </c>
      <c r="F315" s="46" t="n">
        <f aca="false">F316</f>
        <v>84</v>
      </c>
      <c r="G315" s="46" t="n">
        <f aca="false">G316</f>
        <v>0</v>
      </c>
      <c r="H315" s="46" t="n">
        <f aca="false">H316</f>
        <v>0</v>
      </c>
      <c r="I315" s="46" t="n">
        <f aca="false">I316</f>
        <v>0</v>
      </c>
      <c r="J315" s="46" t="n">
        <f aca="false">J316</f>
        <v>84</v>
      </c>
      <c r="K315" s="46" t="n">
        <f aca="false">K316</f>
        <v>0</v>
      </c>
      <c r="L315" s="47" t="n">
        <f aca="false">L316</f>
        <v>0</v>
      </c>
      <c r="M315" s="47" t="n">
        <f aca="false">M316</f>
        <v>0</v>
      </c>
      <c r="N315" s="47" t="n">
        <f aca="false">N316</f>
        <v>0</v>
      </c>
      <c r="O315" s="47" t="n">
        <f aca="false">O316</f>
        <v>0</v>
      </c>
      <c r="P315" s="47" t="n">
        <f aca="false">P316</f>
        <v>0</v>
      </c>
      <c r="Q315" s="48" t="n">
        <f aca="false">Q316</f>
        <v>84</v>
      </c>
      <c r="R315" s="46" t="n">
        <f aca="false">R316</f>
        <v>0</v>
      </c>
      <c r="S315" s="47" t="n">
        <f aca="false">S316</f>
        <v>0</v>
      </c>
      <c r="T315" s="47" t="n">
        <f aca="false">T316</f>
        <v>0</v>
      </c>
      <c r="U315" s="47" t="n">
        <f aca="false">U316</f>
        <v>0</v>
      </c>
      <c r="V315" s="47" t="n">
        <f aca="false">V316</f>
        <v>0</v>
      </c>
      <c r="W315" s="47" t="n">
        <f aca="false">W316</f>
        <v>0</v>
      </c>
      <c r="X315" s="48" t="n">
        <f aca="false">X316</f>
        <v>84</v>
      </c>
      <c r="Y315" s="46" t="n">
        <f aca="false">Y316</f>
        <v>0</v>
      </c>
    </row>
    <row r="316" customFormat="false" ht="44.25" hidden="false" customHeight="true" outlineLevel="0" collapsed="false">
      <c r="A316" s="53" t="s">
        <v>46</v>
      </c>
      <c r="B316" s="86" t="s">
        <v>23</v>
      </c>
      <c r="C316" s="86" t="s">
        <v>92</v>
      </c>
      <c r="D316" s="86" t="s">
        <v>175</v>
      </c>
      <c r="E316" s="51" t="n">
        <v>240</v>
      </c>
      <c r="F316" s="46" t="n">
        <v>84</v>
      </c>
      <c r="G316" s="46"/>
      <c r="H316" s="46"/>
      <c r="I316" s="46"/>
      <c r="J316" s="46" t="n">
        <f aca="false">F316+H316</f>
        <v>84</v>
      </c>
      <c r="K316" s="46" t="n">
        <f aca="false">G316+I316</f>
        <v>0</v>
      </c>
      <c r="L316" s="81"/>
      <c r="M316" s="81"/>
      <c r="N316" s="81"/>
      <c r="O316" s="81"/>
      <c r="P316" s="81"/>
      <c r="Q316" s="48" t="n">
        <f aca="false">J316+L316+M316+N316+O316+P316</f>
        <v>84</v>
      </c>
      <c r="R316" s="46" t="n">
        <f aca="false">K316+P316</f>
        <v>0</v>
      </c>
      <c r="S316" s="81"/>
      <c r="T316" s="81"/>
      <c r="U316" s="81"/>
      <c r="V316" s="81"/>
      <c r="W316" s="81"/>
      <c r="X316" s="48" t="n">
        <f aca="false">Q316+S316+T316+U316+V316+W316</f>
        <v>84</v>
      </c>
      <c r="Y316" s="46" t="n">
        <f aca="false">R316+W316</f>
        <v>0</v>
      </c>
    </row>
    <row r="317" customFormat="false" ht="33" hidden="true" customHeight="false" outlineLevel="0" collapsed="false">
      <c r="A317" s="43" t="s">
        <v>176</v>
      </c>
      <c r="B317" s="44" t="s">
        <v>23</v>
      </c>
      <c r="C317" s="44" t="s">
        <v>92</v>
      </c>
      <c r="D317" s="44" t="s">
        <v>177</v>
      </c>
      <c r="E317" s="72"/>
      <c r="F317" s="46" t="n">
        <f aca="false">F318</f>
        <v>0</v>
      </c>
      <c r="G317" s="46" t="n">
        <f aca="false">G318</f>
        <v>0</v>
      </c>
      <c r="H317" s="46" t="n">
        <f aca="false">H318</f>
        <v>0</v>
      </c>
      <c r="I317" s="46" t="n">
        <f aca="false">I318</f>
        <v>0</v>
      </c>
      <c r="J317" s="46" t="n">
        <f aca="false">J318</f>
        <v>0</v>
      </c>
      <c r="K317" s="46" t="n">
        <f aca="false">K318</f>
        <v>0</v>
      </c>
      <c r="L317" s="81"/>
      <c r="M317" s="81"/>
      <c r="N317" s="81"/>
      <c r="O317" s="81"/>
      <c r="P317" s="81"/>
      <c r="S317" s="81"/>
      <c r="T317" s="81"/>
      <c r="U317" s="81"/>
      <c r="V317" s="81"/>
      <c r="W317" s="81"/>
    </row>
    <row r="318" customFormat="false" ht="16.5" hidden="true" customHeight="false" outlineLevel="0" collapsed="false">
      <c r="A318" s="43" t="s">
        <v>50</v>
      </c>
      <c r="B318" s="44" t="s">
        <v>23</v>
      </c>
      <c r="C318" s="44" t="s">
        <v>92</v>
      </c>
      <c r="D318" s="44" t="s">
        <v>177</v>
      </c>
      <c r="E318" s="72" t="n">
        <v>800</v>
      </c>
      <c r="F318" s="46" t="n">
        <f aca="false">F319</f>
        <v>0</v>
      </c>
      <c r="G318" s="46" t="n">
        <f aca="false">G319</f>
        <v>0</v>
      </c>
      <c r="H318" s="46" t="n">
        <f aca="false">H319</f>
        <v>0</v>
      </c>
      <c r="I318" s="46" t="n">
        <f aca="false">I319</f>
        <v>0</v>
      </c>
      <c r="J318" s="46" t="n">
        <f aca="false">J319</f>
        <v>0</v>
      </c>
      <c r="K318" s="46" t="n">
        <f aca="false">K319</f>
        <v>0</v>
      </c>
      <c r="L318" s="81"/>
      <c r="M318" s="81"/>
      <c r="N318" s="81"/>
      <c r="O318" s="81"/>
      <c r="P318" s="81"/>
      <c r="S318" s="81"/>
      <c r="T318" s="81"/>
      <c r="U318" s="81"/>
      <c r="V318" s="81"/>
      <c r="W318" s="81"/>
    </row>
    <row r="319" customFormat="false" ht="16.5" hidden="true" customHeight="false" outlineLevel="0" collapsed="false">
      <c r="A319" s="43" t="s">
        <v>90</v>
      </c>
      <c r="B319" s="44" t="s">
        <v>23</v>
      </c>
      <c r="C319" s="44" t="s">
        <v>92</v>
      </c>
      <c r="D319" s="44" t="s">
        <v>177</v>
      </c>
      <c r="E319" s="72" t="n">
        <v>870</v>
      </c>
      <c r="F319" s="46"/>
      <c r="G319" s="46"/>
      <c r="H319" s="46"/>
      <c r="I319" s="46"/>
      <c r="J319" s="46" t="n">
        <f aca="false">F319+H319</f>
        <v>0</v>
      </c>
      <c r="K319" s="46" t="n">
        <f aca="false">G319+I319</f>
        <v>0</v>
      </c>
      <c r="L319" s="81"/>
      <c r="M319" s="81"/>
      <c r="N319" s="81"/>
      <c r="O319" s="81"/>
      <c r="P319" s="81"/>
      <c r="S319" s="81"/>
      <c r="T319" s="81"/>
      <c r="U319" s="81"/>
      <c r="V319" s="81"/>
      <c r="W319" s="81"/>
    </row>
    <row r="320" customFormat="false" ht="33" hidden="false" customHeight="false" outlineLevel="0" collapsed="false">
      <c r="A320" s="43" t="s">
        <v>178</v>
      </c>
      <c r="B320" s="44" t="s">
        <v>23</v>
      </c>
      <c r="C320" s="44" t="s">
        <v>92</v>
      </c>
      <c r="D320" s="44" t="s">
        <v>179</v>
      </c>
      <c r="E320" s="72"/>
      <c r="F320" s="46" t="n">
        <f aca="false">F321</f>
        <v>5000</v>
      </c>
      <c r="G320" s="46" t="n">
        <f aca="false">G321</f>
        <v>0</v>
      </c>
      <c r="H320" s="46" t="n">
        <f aca="false">H321</f>
        <v>0</v>
      </c>
      <c r="I320" s="46" t="n">
        <f aca="false">I321</f>
        <v>0</v>
      </c>
      <c r="J320" s="46" t="n">
        <f aca="false">J321</f>
        <v>5000</v>
      </c>
      <c r="K320" s="46" t="n">
        <f aca="false">K321</f>
        <v>0</v>
      </c>
      <c r="L320" s="47" t="n">
        <f aca="false">L321</f>
        <v>0</v>
      </c>
      <c r="M320" s="47" t="n">
        <f aca="false">M321</f>
        <v>0</v>
      </c>
      <c r="N320" s="47" t="n">
        <f aca="false">N321</f>
        <v>0</v>
      </c>
      <c r="O320" s="47" t="n">
        <f aca="false">O321</f>
        <v>0</v>
      </c>
      <c r="P320" s="47" t="n">
        <f aca="false">P321</f>
        <v>0</v>
      </c>
      <c r="Q320" s="48" t="n">
        <f aca="false">Q321</f>
        <v>5000</v>
      </c>
      <c r="R320" s="46" t="n">
        <f aca="false">R321</f>
        <v>0</v>
      </c>
      <c r="S320" s="47" t="n">
        <f aca="false">S321</f>
        <v>0</v>
      </c>
      <c r="T320" s="47" t="n">
        <f aca="false">T321</f>
        <v>0</v>
      </c>
      <c r="U320" s="47" t="n">
        <f aca="false">U321</f>
        <v>0</v>
      </c>
      <c r="V320" s="47" t="n">
        <f aca="false">V321</f>
        <v>0</v>
      </c>
      <c r="W320" s="47" t="n">
        <f aca="false">W321</f>
        <v>0</v>
      </c>
      <c r="X320" s="48" t="n">
        <f aca="false">X321</f>
        <v>5000</v>
      </c>
      <c r="Y320" s="46" t="n">
        <f aca="false">Y321</f>
        <v>0</v>
      </c>
    </row>
    <row r="321" customFormat="false" ht="16.5" hidden="false" customHeight="false" outlineLevel="0" collapsed="false">
      <c r="A321" s="43" t="s">
        <v>50</v>
      </c>
      <c r="B321" s="44" t="s">
        <v>23</v>
      </c>
      <c r="C321" s="44" t="s">
        <v>92</v>
      </c>
      <c r="D321" s="44" t="s">
        <v>179</v>
      </c>
      <c r="E321" s="72" t="n">
        <v>800</v>
      </c>
      <c r="F321" s="46" t="n">
        <f aca="false">F322</f>
        <v>5000</v>
      </c>
      <c r="G321" s="46" t="n">
        <f aca="false">G322</f>
        <v>0</v>
      </c>
      <c r="H321" s="46" t="n">
        <f aca="false">H322</f>
        <v>0</v>
      </c>
      <c r="I321" s="46" t="n">
        <f aca="false">I322</f>
        <v>0</v>
      </c>
      <c r="J321" s="46" t="n">
        <f aca="false">J322</f>
        <v>5000</v>
      </c>
      <c r="K321" s="46" t="n">
        <f aca="false">K322</f>
        <v>0</v>
      </c>
      <c r="L321" s="47" t="n">
        <f aca="false">L322</f>
        <v>0</v>
      </c>
      <c r="M321" s="47" t="n">
        <f aca="false">M322</f>
        <v>0</v>
      </c>
      <c r="N321" s="47" t="n">
        <f aca="false">N322</f>
        <v>0</v>
      </c>
      <c r="O321" s="47" t="n">
        <f aca="false">O322</f>
        <v>0</v>
      </c>
      <c r="P321" s="47" t="n">
        <f aca="false">P322</f>
        <v>0</v>
      </c>
      <c r="Q321" s="48" t="n">
        <f aca="false">Q322</f>
        <v>5000</v>
      </c>
      <c r="R321" s="46" t="n">
        <f aca="false">R322</f>
        <v>0</v>
      </c>
      <c r="S321" s="47" t="n">
        <f aca="false">S322</f>
        <v>0</v>
      </c>
      <c r="T321" s="47" t="n">
        <f aca="false">T322</f>
        <v>0</v>
      </c>
      <c r="U321" s="47" t="n">
        <f aca="false">U322</f>
        <v>0</v>
      </c>
      <c r="V321" s="47" t="n">
        <f aca="false">V322</f>
        <v>0</v>
      </c>
      <c r="W321" s="47" t="n">
        <f aca="false">W322</f>
        <v>0</v>
      </c>
      <c r="X321" s="48" t="n">
        <f aca="false">X322</f>
        <v>5000</v>
      </c>
      <c r="Y321" s="46" t="n">
        <f aca="false">Y322</f>
        <v>0</v>
      </c>
    </row>
    <row r="322" customFormat="false" ht="16.5" hidden="false" customHeight="false" outlineLevel="0" collapsed="false">
      <c r="A322" s="43" t="s">
        <v>90</v>
      </c>
      <c r="B322" s="44" t="s">
        <v>23</v>
      </c>
      <c r="C322" s="44" t="s">
        <v>92</v>
      </c>
      <c r="D322" s="44" t="s">
        <v>179</v>
      </c>
      <c r="E322" s="72" t="n">
        <v>870</v>
      </c>
      <c r="F322" s="46" t="n">
        <v>5000</v>
      </c>
      <c r="G322" s="46"/>
      <c r="H322" s="46"/>
      <c r="I322" s="46"/>
      <c r="J322" s="46" t="n">
        <f aca="false">F322+H322</f>
        <v>5000</v>
      </c>
      <c r="K322" s="46" t="n">
        <f aca="false">G322+I322</f>
        <v>0</v>
      </c>
      <c r="L322" s="81"/>
      <c r="M322" s="81"/>
      <c r="N322" s="81"/>
      <c r="O322" s="81"/>
      <c r="P322" s="81"/>
      <c r="Q322" s="48" t="n">
        <f aca="false">J322+L322+M322+N322+O322+P322</f>
        <v>5000</v>
      </c>
      <c r="R322" s="46" t="n">
        <f aca="false">K322+P322</f>
        <v>0</v>
      </c>
      <c r="S322" s="81"/>
      <c r="T322" s="81"/>
      <c r="U322" s="81"/>
      <c r="V322" s="81"/>
      <c r="W322" s="81"/>
      <c r="X322" s="48" t="n">
        <f aca="false">Q322+S322+T322+U322+V322+W322</f>
        <v>5000</v>
      </c>
      <c r="Y322" s="46" t="n">
        <f aca="false">R322+W322</f>
        <v>0</v>
      </c>
    </row>
    <row r="323" customFormat="false" ht="33" hidden="false" customHeight="false" outlineLevel="0" collapsed="false">
      <c r="A323" s="43" t="s">
        <v>180</v>
      </c>
      <c r="B323" s="44" t="s">
        <v>23</v>
      </c>
      <c r="C323" s="44" t="s">
        <v>92</v>
      </c>
      <c r="D323" s="44" t="s">
        <v>181</v>
      </c>
      <c r="E323" s="72"/>
      <c r="F323" s="46" t="n">
        <f aca="false">F324</f>
        <v>13970</v>
      </c>
      <c r="G323" s="46" t="n">
        <f aca="false">G324</f>
        <v>0</v>
      </c>
      <c r="H323" s="46" t="n">
        <f aca="false">H324</f>
        <v>0</v>
      </c>
      <c r="I323" s="46" t="n">
        <f aca="false">I324</f>
        <v>0</v>
      </c>
      <c r="J323" s="46" t="n">
        <f aca="false">J324</f>
        <v>13970</v>
      </c>
      <c r="K323" s="46" t="n">
        <f aca="false">K324</f>
        <v>0</v>
      </c>
      <c r="L323" s="47" t="n">
        <f aca="false">L324</f>
        <v>0</v>
      </c>
      <c r="M323" s="47" t="n">
        <f aca="false">M324</f>
        <v>0</v>
      </c>
      <c r="N323" s="47" t="n">
        <f aca="false">N324</f>
        <v>0</v>
      </c>
      <c r="O323" s="47" t="n">
        <f aca="false">O324</f>
        <v>0</v>
      </c>
      <c r="P323" s="47" t="n">
        <f aca="false">P324</f>
        <v>0</v>
      </c>
      <c r="Q323" s="48" t="n">
        <f aca="false">Q324</f>
        <v>13970</v>
      </c>
      <c r="R323" s="46" t="n">
        <f aca="false">R324</f>
        <v>0</v>
      </c>
      <c r="S323" s="47" t="n">
        <f aca="false">S324</f>
        <v>0</v>
      </c>
      <c r="T323" s="47" t="n">
        <f aca="false">T324</f>
        <v>0</v>
      </c>
      <c r="U323" s="47" t="n">
        <f aca="false">U324</f>
        <v>0</v>
      </c>
      <c r="V323" s="47" t="n">
        <f aca="false">V324</f>
        <v>0</v>
      </c>
      <c r="W323" s="47" t="n">
        <f aca="false">W324</f>
        <v>0</v>
      </c>
      <c r="X323" s="48" t="n">
        <f aca="false">X324</f>
        <v>13970</v>
      </c>
      <c r="Y323" s="46" t="n">
        <f aca="false">Y324</f>
        <v>0</v>
      </c>
    </row>
    <row r="324" customFormat="false" ht="16.5" hidden="false" customHeight="false" outlineLevel="0" collapsed="false">
      <c r="A324" s="43" t="s">
        <v>50</v>
      </c>
      <c r="B324" s="44" t="s">
        <v>23</v>
      </c>
      <c r="C324" s="44" t="s">
        <v>92</v>
      </c>
      <c r="D324" s="44" t="s">
        <v>181</v>
      </c>
      <c r="E324" s="72" t="n">
        <v>800</v>
      </c>
      <c r="F324" s="46" t="n">
        <f aca="false">F325</f>
        <v>13970</v>
      </c>
      <c r="G324" s="46" t="n">
        <f aca="false">G325</f>
        <v>0</v>
      </c>
      <c r="H324" s="46" t="n">
        <f aca="false">H325</f>
        <v>0</v>
      </c>
      <c r="I324" s="46" t="n">
        <f aca="false">I325</f>
        <v>0</v>
      </c>
      <c r="J324" s="46" t="n">
        <f aca="false">J325</f>
        <v>13970</v>
      </c>
      <c r="K324" s="46" t="n">
        <f aca="false">K325</f>
        <v>0</v>
      </c>
      <c r="L324" s="47" t="n">
        <f aca="false">L325</f>
        <v>0</v>
      </c>
      <c r="M324" s="47" t="n">
        <f aca="false">M325</f>
        <v>0</v>
      </c>
      <c r="N324" s="47" t="n">
        <f aca="false">N325</f>
        <v>0</v>
      </c>
      <c r="O324" s="47" t="n">
        <f aca="false">O325</f>
        <v>0</v>
      </c>
      <c r="P324" s="47" t="n">
        <f aca="false">P325</f>
        <v>0</v>
      </c>
      <c r="Q324" s="48" t="n">
        <f aca="false">Q325</f>
        <v>13970</v>
      </c>
      <c r="R324" s="46" t="n">
        <f aca="false">R325</f>
        <v>0</v>
      </c>
      <c r="S324" s="47" t="n">
        <f aca="false">S325</f>
        <v>0</v>
      </c>
      <c r="T324" s="47" t="n">
        <f aca="false">T325</f>
        <v>0</v>
      </c>
      <c r="U324" s="47" t="n">
        <f aca="false">U325</f>
        <v>0</v>
      </c>
      <c r="V324" s="47" t="n">
        <f aca="false">V325</f>
        <v>0</v>
      </c>
      <c r="W324" s="47" t="n">
        <f aca="false">W325</f>
        <v>0</v>
      </c>
      <c r="X324" s="48" t="n">
        <f aca="false">X325</f>
        <v>13970</v>
      </c>
      <c r="Y324" s="46" t="n">
        <f aca="false">Y325</f>
        <v>0</v>
      </c>
    </row>
    <row r="325" customFormat="false" ht="16.5" hidden="false" customHeight="false" outlineLevel="0" collapsed="false">
      <c r="A325" s="43" t="s">
        <v>90</v>
      </c>
      <c r="B325" s="44" t="s">
        <v>23</v>
      </c>
      <c r="C325" s="44" t="s">
        <v>92</v>
      </c>
      <c r="D325" s="44" t="s">
        <v>181</v>
      </c>
      <c r="E325" s="72" t="n">
        <v>870</v>
      </c>
      <c r="F325" s="46" t="n">
        <f aca="false">34034-34034+13970</f>
        <v>13970</v>
      </c>
      <c r="G325" s="46"/>
      <c r="H325" s="46"/>
      <c r="I325" s="46"/>
      <c r="J325" s="46" t="n">
        <f aca="false">F325+H325</f>
        <v>13970</v>
      </c>
      <c r="K325" s="46" t="n">
        <f aca="false">G325+I325</f>
        <v>0</v>
      </c>
      <c r="L325" s="81"/>
      <c r="M325" s="81"/>
      <c r="N325" s="81"/>
      <c r="O325" s="81"/>
      <c r="P325" s="81"/>
      <c r="Q325" s="48" t="n">
        <f aca="false">J325+L325+M325+N325+O325+P325</f>
        <v>13970</v>
      </c>
      <c r="R325" s="46" t="n">
        <f aca="false">K325+P325</f>
        <v>0</v>
      </c>
      <c r="S325" s="81"/>
      <c r="T325" s="81"/>
      <c r="U325" s="81"/>
      <c r="V325" s="81"/>
      <c r="W325" s="81"/>
      <c r="X325" s="48" t="n">
        <f aca="false">Q325+S325+T325+U325+V325+W325</f>
        <v>13970</v>
      </c>
      <c r="Y325" s="46" t="n">
        <f aca="false">R325+W325</f>
        <v>0</v>
      </c>
    </row>
    <row r="326" customFormat="false" ht="16.5" hidden="true" customHeight="false" outlineLevel="0" collapsed="false">
      <c r="A326" s="43" t="s">
        <v>182</v>
      </c>
      <c r="B326" s="44" t="s">
        <v>23</v>
      </c>
      <c r="C326" s="44" t="s">
        <v>92</v>
      </c>
      <c r="D326" s="44" t="s">
        <v>183</v>
      </c>
      <c r="E326" s="72"/>
      <c r="F326" s="46" t="n">
        <f aca="false">F327</f>
        <v>126343</v>
      </c>
      <c r="G326" s="46"/>
      <c r="H326" s="46" t="n">
        <f aca="false">H327</f>
        <v>-126343</v>
      </c>
      <c r="I326" s="46"/>
      <c r="J326" s="46" t="n">
        <f aca="false">J327</f>
        <v>0</v>
      </c>
      <c r="K326" s="46"/>
      <c r="L326" s="81"/>
      <c r="M326" s="81"/>
      <c r="N326" s="81"/>
      <c r="O326" s="81"/>
      <c r="P326" s="81"/>
      <c r="S326" s="81"/>
      <c r="T326" s="81"/>
      <c r="U326" s="81"/>
      <c r="V326" s="81"/>
      <c r="W326" s="81"/>
    </row>
    <row r="327" customFormat="false" ht="16.5" hidden="true" customHeight="false" outlineLevel="0" collapsed="false">
      <c r="A327" s="43" t="s">
        <v>50</v>
      </c>
      <c r="B327" s="44" t="s">
        <v>23</v>
      </c>
      <c r="C327" s="44" t="s">
        <v>92</v>
      </c>
      <c r="D327" s="44" t="s">
        <v>183</v>
      </c>
      <c r="E327" s="72" t="n">
        <v>800</v>
      </c>
      <c r="F327" s="46" t="n">
        <f aca="false">F328</f>
        <v>126343</v>
      </c>
      <c r="G327" s="46" t="n">
        <f aca="false">G328</f>
        <v>0</v>
      </c>
      <c r="H327" s="46" t="n">
        <f aca="false">H328</f>
        <v>-126343</v>
      </c>
      <c r="I327" s="46" t="n">
        <f aca="false">I328</f>
        <v>0</v>
      </c>
      <c r="J327" s="46" t="n">
        <f aca="false">J328</f>
        <v>0</v>
      </c>
      <c r="K327" s="46" t="n">
        <f aca="false">K328</f>
        <v>0</v>
      </c>
      <c r="L327" s="81"/>
      <c r="M327" s="81"/>
      <c r="N327" s="81"/>
      <c r="O327" s="81"/>
      <c r="P327" s="81"/>
      <c r="S327" s="81"/>
      <c r="T327" s="81"/>
      <c r="U327" s="81"/>
      <c r="V327" s="81"/>
      <c r="W327" s="81"/>
    </row>
    <row r="328" customFormat="false" ht="16.5" hidden="true" customHeight="false" outlineLevel="0" collapsed="false">
      <c r="A328" s="43" t="s">
        <v>90</v>
      </c>
      <c r="B328" s="44" t="s">
        <v>23</v>
      </c>
      <c r="C328" s="44" t="s">
        <v>92</v>
      </c>
      <c r="D328" s="44" t="s">
        <v>183</v>
      </c>
      <c r="E328" s="72" t="n">
        <v>870</v>
      </c>
      <c r="F328" s="46" t="n">
        <v>126343</v>
      </c>
      <c r="G328" s="46"/>
      <c r="H328" s="46" t="n">
        <v>-126343</v>
      </c>
      <c r="I328" s="46"/>
      <c r="J328" s="46" t="n">
        <f aca="false">F328+H328</f>
        <v>0</v>
      </c>
      <c r="K328" s="46" t="n">
        <f aca="false">G328+I328</f>
        <v>0</v>
      </c>
      <c r="L328" s="81"/>
      <c r="M328" s="81"/>
      <c r="N328" s="81"/>
      <c r="O328" s="81"/>
      <c r="P328" s="81"/>
      <c r="S328" s="81"/>
      <c r="T328" s="81"/>
      <c r="U328" s="81"/>
      <c r="V328" s="81"/>
      <c r="W328" s="81"/>
    </row>
    <row r="329" customFormat="false" ht="33" hidden="true" customHeight="true" outlineLevel="0" collapsed="false">
      <c r="A329" s="43" t="s">
        <v>184</v>
      </c>
      <c r="B329" s="44" t="s">
        <v>23</v>
      </c>
      <c r="C329" s="44" t="s">
        <v>92</v>
      </c>
      <c r="D329" s="44" t="s">
        <v>185</v>
      </c>
      <c r="E329" s="72"/>
      <c r="F329" s="46" t="n">
        <f aca="false">F330</f>
        <v>0</v>
      </c>
      <c r="G329" s="46" t="n">
        <f aca="false">G330</f>
        <v>0</v>
      </c>
      <c r="H329" s="46" t="n">
        <f aca="false">H330</f>
        <v>0</v>
      </c>
      <c r="I329" s="46" t="n">
        <f aca="false">I330</f>
        <v>0</v>
      </c>
      <c r="J329" s="46" t="n">
        <f aca="false">J330</f>
        <v>0</v>
      </c>
      <c r="K329" s="46" t="n">
        <f aca="false">K330</f>
        <v>0</v>
      </c>
      <c r="L329" s="81"/>
      <c r="M329" s="81"/>
      <c r="N329" s="81"/>
      <c r="O329" s="81"/>
      <c r="P329" s="81"/>
      <c r="S329" s="81"/>
      <c r="T329" s="81"/>
      <c r="U329" s="81"/>
      <c r="V329" s="81"/>
      <c r="W329" s="81"/>
    </row>
    <row r="330" customFormat="false" ht="16.5" hidden="true" customHeight="true" outlineLevel="0" collapsed="false">
      <c r="A330" s="43" t="s">
        <v>50</v>
      </c>
      <c r="B330" s="44" t="s">
        <v>23</v>
      </c>
      <c r="C330" s="44" t="s">
        <v>92</v>
      </c>
      <c r="D330" s="44" t="s">
        <v>185</v>
      </c>
      <c r="E330" s="72" t="n">
        <v>800</v>
      </c>
      <c r="F330" s="46" t="n">
        <f aca="false">F331</f>
        <v>0</v>
      </c>
      <c r="G330" s="46"/>
      <c r="H330" s="46" t="n">
        <f aca="false">H331</f>
        <v>0</v>
      </c>
      <c r="I330" s="46"/>
      <c r="J330" s="46" t="n">
        <f aca="false">J331</f>
        <v>0</v>
      </c>
      <c r="K330" s="46"/>
      <c r="L330" s="81"/>
      <c r="M330" s="81"/>
      <c r="N330" s="81"/>
      <c r="O330" s="81"/>
      <c r="P330" s="81"/>
      <c r="S330" s="81"/>
      <c r="T330" s="81"/>
      <c r="U330" s="81"/>
      <c r="V330" s="81"/>
      <c r="W330" s="81"/>
    </row>
    <row r="331" customFormat="false" ht="16.5" hidden="true" customHeight="true" outlineLevel="0" collapsed="false">
      <c r="A331" s="43" t="s">
        <v>90</v>
      </c>
      <c r="B331" s="44" t="s">
        <v>23</v>
      </c>
      <c r="C331" s="44" t="s">
        <v>92</v>
      </c>
      <c r="D331" s="44" t="s">
        <v>185</v>
      </c>
      <c r="E331" s="72" t="n">
        <v>870</v>
      </c>
      <c r="F331" s="46" t="n">
        <f aca="false">11471-11471</f>
        <v>0</v>
      </c>
      <c r="G331" s="46"/>
      <c r="H331" s="46"/>
      <c r="I331" s="46"/>
      <c r="J331" s="46" t="n">
        <f aca="false">F331+H331</f>
        <v>0</v>
      </c>
      <c r="K331" s="46" t="n">
        <f aca="false">G331+I331</f>
        <v>0</v>
      </c>
      <c r="L331" s="81"/>
      <c r="M331" s="81"/>
      <c r="N331" s="81"/>
      <c r="O331" s="81"/>
      <c r="P331" s="81"/>
      <c r="S331" s="81"/>
      <c r="T331" s="81"/>
      <c r="U331" s="81"/>
      <c r="V331" s="81"/>
      <c r="W331" s="81"/>
    </row>
    <row r="332" customFormat="false" ht="33" hidden="true" customHeight="false" outlineLevel="0" collapsed="false">
      <c r="A332" s="53" t="s">
        <v>133</v>
      </c>
      <c r="B332" s="44" t="s">
        <v>23</v>
      </c>
      <c r="C332" s="44" t="s">
        <v>92</v>
      </c>
      <c r="D332" s="45" t="s">
        <v>186</v>
      </c>
      <c r="E332" s="72"/>
      <c r="F332" s="46" t="n">
        <f aca="false">F333</f>
        <v>0</v>
      </c>
      <c r="G332" s="46" t="n">
        <f aca="false">G333</f>
        <v>0</v>
      </c>
      <c r="H332" s="46" t="n">
        <f aca="false">H333</f>
        <v>0</v>
      </c>
      <c r="I332" s="46" t="n">
        <f aca="false">I333</f>
        <v>0</v>
      </c>
      <c r="J332" s="46" t="n">
        <f aca="false">J333</f>
        <v>0</v>
      </c>
      <c r="K332" s="46" t="n">
        <f aca="false">K333</f>
        <v>0</v>
      </c>
      <c r="L332" s="81"/>
      <c r="M332" s="81"/>
      <c r="N332" s="81"/>
      <c r="O332" s="81"/>
      <c r="P332" s="81"/>
      <c r="S332" s="81"/>
      <c r="T332" s="81"/>
      <c r="U332" s="81"/>
      <c r="V332" s="81"/>
      <c r="W332" s="81"/>
    </row>
    <row r="333" customFormat="false" ht="33" hidden="true" customHeight="false" outlineLevel="0" collapsed="false">
      <c r="A333" s="53" t="s">
        <v>187</v>
      </c>
      <c r="B333" s="44" t="s">
        <v>23</v>
      </c>
      <c r="C333" s="44" t="s">
        <v>92</v>
      </c>
      <c r="D333" s="45" t="s">
        <v>188</v>
      </c>
      <c r="E333" s="72"/>
      <c r="F333" s="46" t="n">
        <f aca="false">F334</f>
        <v>0</v>
      </c>
      <c r="G333" s="46" t="n">
        <f aca="false">G334</f>
        <v>0</v>
      </c>
      <c r="H333" s="46" t="n">
        <f aca="false">H334</f>
        <v>0</v>
      </c>
      <c r="I333" s="46" t="n">
        <f aca="false">I334</f>
        <v>0</v>
      </c>
      <c r="J333" s="46" t="n">
        <f aca="false">J334</f>
        <v>0</v>
      </c>
      <c r="K333" s="46" t="n">
        <f aca="false">K334</f>
        <v>0</v>
      </c>
      <c r="L333" s="81"/>
      <c r="M333" s="81"/>
      <c r="N333" s="81"/>
      <c r="O333" s="81"/>
      <c r="P333" s="81"/>
      <c r="S333" s="81"/>
      <c r="T333" s="81"/>
      <c r="U333" s="81"/>
      <c r="V333" s="81"/>
      <c r="W333" s="81"/>
    </row>
    <row r="334" customFormat="false" ht="16.5" hidden="true" customHeight="false" outlineLevel="0" collapsed="false">
      <c r="A334" s="43" t="s">
        <v>50</v>
      </c>
      <c r="B334" s="44" t="s">
        <v>23</v>
      </c>
      <c r="C334" s="44" t="s">
        <v>92</v>
      </c>
      <c r="D334" s="45" t="s">
        <v>188</v>
      </c>
      <c r="E334" s="51" t="n">
        <v>800</v>
      </c>
      <c r="F334" s="46" t="n">
        <f aca="false">F335</f>
        <v>0</v>
      </c>
      <c r="G334" s="46" t="n">
        <f aca="false">G335</f>
        <v>0</v>
      </c>
      <c r="H334" s="46" t="n">
        <f aca="false">H335</f>
        <v>0</v>
      </c>
      <c r="I334" s="46" t="n">
        <f aca="false">I335</f>
        <v>0</v>
      </c>
      <c r="J334" s="46" t="n">
        <f aca="false">J335</f>
        <v>0</v>
      </c>
      <c r="K334" s="46" t="n">
        <f aca="false">K335</f>
        <v>0</v>
      </c>
      <c r="L334" s="81"/>
      <c r="M334" s="81"/>
      <c r="N334" s="81"/>
      <c r="O334" s="81"/>
      <c r="P334" s="81"/>
      <c r="S334" s="81"/>
      <c r="T334" s="81"/>
      <c r="U334" s="81"/>
      <c r="V334" s="81"/>
      <c r="W334" s="81"/>
    </row>
    <row r="335" customFormat="false" ht="16.5" hidden="true" customHeight="false" outlineLevel="0" collapsed="false">
      <c r="A335" s="43" t="s">
        <v>51</v>
      </c>
      <c r="B335" s="44" t="s">
        <v>23</v>
      </c>
      <c r="C335" s="44" t="s">
        <v>92</v>
      </c>
      <c r="D335" s="45" t="s">
        <v>188</v>
      </c>
      <c r="E335" s="51" t="n">
        <v>830</v>
      </c>
      <c r="F335" s="46"/>
      <c r="G335" s="46"/>
      <c r="H335" s="46"/>
      <c r="I335" s="46"/>
      <c r="J335" s="46" t="n">
        <f aca="false">F335+H335</f>
        <v>0</v>
      </c>
      <c r="K335" s="46" t="n">
        <f aca="false">G335+I335</f>
        <v>0</v>
      </c>
      <c r="L335" s="81"/>
      <c r="M335" s="81"/>
      <c r="N335" s="81"/>
      <c r="O335" s="81"/>
      <c r="P335" s="81"/>
      <c r="S335" s="81"/>
      <c r="T335" s="81"/>
      <c r="U335" s="81"/>
      <c r="V335" s="81"/>
      <c r="W335" s="81"/>
    </row>
    <row r="336" customFormat="false" ht="66" hidden="true" customHeight="false" outlineLevel="0" collapsed="false">
      <c r="A336" s="43" t="s">
        <v>189</v>
      </c>
      <c r="B336" s="44" t="s">
        <v>23</v>
      </c>
      <c r="C336" s="44" t="s">
        <v>92</v>
      </c>
      <c r="D336" s="44" t="s">
        <v>190</v>
      </c>
      <c r="E336" s="72"/>
      <c r="F336" s="46" t="n">
        <f aca="false">F337</f>
        <v>0</v>
      </c>
      <c r="G336" s="46" t="n">
        <f aca="false">G337</f>
        <v>0</v>
      </c>
      <c r="H336" s="46" t="n">
        <f aca="false">H337</f>
        <v>0</v>
      </c>
      <c r="I336" s="46" t="n">
        <f aca="false">I337</f>
        <v>0</v>
      </c>
      <c r="J336" s="46" t="n">
        <f aca="false">J337</f>
        <v>0</v>
      </c>
      <c r="K336" s="46" t="n">
        <f aca="false">K337</f>
        <v>0</v>
      </c>
      <c r="L336" s="81"/>
      <c r="M336" s="81"/>
      <c r="N336" s="81"/>
      <c r="O336" s="81"/>
      <c r="P336" s="81"/>
      <c r="S336" s="81"/>
      <c r="T336" s="81"/>
      <c r="U336" s="81"/>
      <c r="V336" s="81"/>
      <c r="W336" s="81"/>
    </row>
    <row r="337" customFormat="false" ht="33" hidden="true" customHeight="false" outlineLevel="0" collapsed="false">
      <c r="A337" s="43" t="s">
        <v>45</v>
      </c>
      <c r="B337" s="44" t="s">
        <v>23</v>
      </c>
      <c r="C337" s="44" t="s">
        <v>92</v>
      </c>
      <c r="D337" s="44" t="s">
        <v>190</v>
      </c>
      <c r="E337" s="72" t="n">
        <v>200</v>
      </c>
      <c r="F337" s="46" t="n">
        <f aca="false">F338</f>
        <v>0</v>
      </c>
      <c r="G337" s="46" t="n">
        <f aca="false">G338</f>
        <v>0</v>
      </c>
      <c r="H337" s="46" t="n">
        <f aca="false">H338</f>
        <v>0</v>
      </c>
      <c r="I337" s="46" t="n">
        <f aca="false">I338</f>
        <v>0</v>
      </c>
      <c r="J337" s="46" t="n">
        <f aca="false">J338</f>
        <v>0</v>
      </c>
      <c r="K337" s="46" t="n">
        <f aca="false">K338</f>
        <v>0</v>
      </c>
      <c r="L337" s="81"/>
      <c r="M337" s="81"/>
      <c r="N337" s="81"/>
      <c r="O337" s="81"/>
      <c r="P337" s="81"/>
      <c r="S337" s="81"/>
      <c r="T337" s="81"/>
      <c r="U337" s="81"/>
      <c r="V337" s="81"/>
      <c r="W337" s="81"/>
    </row>
    <row r="338" customFormat="false" ht="49.5" hidden="true" customHeight="false" outlineLevel="0" collapsed="false">
      <c r="A338" s="53" t="s">
        <v>46</v>
      </c>
      <c r="B338" s="44" t="s">
        <v>23</v>
      </c>
      <c r="C338" s="44" t="s">
        <v>92</v>
      </c>
      <c r="D338" s="44" t="s">
        <v>190</v>
      </c>
      <c r="E338" s="72" t="n">
        <v>240</v>
      </c>
      <c r="F338" s="46"/>
      <c r="G338" s="46"/>
      <c r="H338" s="46"/>
      <c r="I338" s="46"/>
      <c r="J338" s="46" t="n">
        <f aca="false">F338+H338</f>
        <v>0</v>
      </c>
      <c r="K338" s="46" t="n">
        <f aca="false">G338+I338</f>
        <v>0</v>
      </c>
      <c r="L338" s="81"/>
      <c r="M338" s="81"/>
      <c r="N338" s="81"/>
      <c r="O338" s="81"/>
      <c r="P338" s="81"/>
      <c r="S338" s="81"/>
      <c r="T338" s="81"/>
      <c r="U338" s="81"/>
      <c r="V338" s="81"/>
      <c r="W338" s="81"/>
    </row>
    <row r="339" customFormat="false" ht="16.5" hidden="false" customHeight="false" outlineLevel="0" collapsed="false">
      <c r="A339" s="53"/>
      <c r="B339" s="86"/>
      <c r="C339" s="86"/>
      <c r="D339" s="86"/>
      <c r="E339" s="86"/>
      <c r="F339" s="46" t="n">
        <v>0</v>
      </c>
      <c r="G339" s="46"/>
      <c r="H339" s="46" t="n">
        <v>0</v>
      </c>
      <c r="I339" s="46"/>
      <c r="J339" s="46" t="n">
        <v>0</v>
      </c>
      <c r="K339" s="46"/>
      <c r="L339" s="81"/>
      <c r="M339" s="81"/>
      <c r="N339" s="81"/>
      <c r="O339" s="81"/>
      <c r="P339" s="81"/>
      <c r="S339" s="81"/>
      <c r="T339" s="81"/>
      <c r="U339" s="81"/>
      <c r="V339" s="81"/>
      <c r="W339" s="81"/>
    </row>
    <row r="340" customFormat="false" ht="20.25" hidden="false" customHeight="false" outlineLevel="0" collapsed="false">
      <c r="A340" s="25" t="s">
        <v>191</v>
      </c>
      <c r="B340" s="26" t="s">
        <v>192</v>
      </c>
      <c r="C340" s="26"/>
      <c r="D340" s="27"/>
      <c r="E340" s="26"/>
      <c r="F340" s="28" t="n">
        <f aca="false">F341</f>
        <v>10000</v>
      </c>
      <c r="G340" s="28" t="n">
        <f aca="false">G341</f>
        <v>0</v>
      </c>
      <c r="H340" s="28" t="n">
        <f aca="false">H341</f>
        <v>0</v>
      </c>
      <c r="I340" s="28" t="n">
        <f aca="false">I341</f>
        <v>0</v>
      </c>
      <c r="J340" s="28" t="n">
        <f aca="false">J341</f>
        <v>10000</v>
      </c>
      <c r="K340" s="28" t="n">
        <f aca="false">K341</f>
        <v>0</v>
      </c>
      <c r="L340" s="29" t="n">
        <f aca="false">L341</f>
        <v>0</v>
      </c>
      <c r="M340" s="29" t="n">
        <f aca="false">M341</f>
        <v>0</v>
      </c>
      <c r="N340" s="29" t="n">
        <f aca="false">N341</f>
        <v>5310</v>
      </c>
      <c r="O340" s="29" t="n">
        <f aca="false">O341</f>
        <v>0</v>
      </c>
      <c r="P340" s="29" t="n">
        <f aca="false">P341</f>
        <v>0</v>
      </c>
      <c r="Q340" s="15" t="n">
        <f aca="false">Q341</f>
        <v>15310</v>
      </c>
      <c r="R340" s="28" t="n">
        <f aca="false">R341</f>
        <v>0</v>
      </c>
      <c r="S340" s="29" t="n">
        <f aca="false">S341</f>
        <v>0</v>
      </c>
      <c r="T340" s="29" t="n">
        <f aca="false">T341</f>
        <v>0</v>
      </c>
      <c r="U340" s="29" t="n">
        <f aca="false">U341</f>
        <v>0</v>
      </c>
      <c r="V340" s="29" t="n">
        <f aca="false">V341</f>
        <v>0</v>
      </c>
      <c r="W340" s="29" t="n">
        <f aca="false">W341</f>
        <v>0</v>
      </c>
      <c r="X340" s="15" t="n">
        <f aca="false">X341</f>
        <v>15310</v>
      </c>
      <c r="Y340" s="28" t="n">
        <f aca="false">Y341</f>
        <v>0</v>
      </c>
    </row>
    <row r="341" customFormat="false" ht="45" hidden="false" customHeight="true" outlineLevel="0" collapsed="false">
      <c r="A341" s="90" t="s">
        <v>193</v>
      </c>
      <c r="B341" s="37" t="s">
        <v>24</v>
      </c>
      <c r="C341" s="37" t="s">
        <v>38</v>
      </c>
      <c r="D341" s="66"/>
      <c r="E341" s="44"/>
      <c r="F341" s="39" t="n">
        <f aca="false">F342</f>
        <v>10000</v>
      </c>
      <c r="G341" s="39" t="n">
        <f aca="false">G342</f>
        <v>0</v>
      </c>
      <c r="H341" s="39" t="n">
        <f aca="false">H342</f>
        <v>0</v>
      </c>
      <c r="I341" s="39" t="n">
        <f aca="false">I342</f>
        <v>0</v>
      </c>
      <c r="J341" s="39" t="n">
        <f aca="false">J342</f>
        <v>10000</v>
      </c>
      <c r="K341" s="39" t="n">
        <f aca="false">K342</f>
        <v>0</v>
      </c>
      <c r="L341" s="40" t="n">
        <f aca="false">L342</f>
        <v>0</v>
      </c>
      <c r="M341" s="40" t="n">
        <f aca="false">M342</f>
        <v>0</v>
      </c>
      <c r="N341" s="40" t="n">
        <f aca="false">N342</f>
        <v>5310</v>
      </c>
      <c r="O341" s="40" t="n">
        <f aca="false">O342</f>
        <v>0</v>
      </c>
      <c r="P341" s="40" t="n">
        <f aca="false">P342</f>
        <v>0</v>
      </c>
      <c r="Q341" s="41" t="n">
        <f aca="false">Q342</f>
        <v>15310</v>
      </c>
      <c r="R341" s="39" t="n">
        <f aca="false">R342</f>
        <v>0</v>
      </c>
      <c r="S341" s="40" t="n">
        <f aca="false">S342</f>
        <v>0</v>
      </c>
      <c r="T341" s="40" t="n">
        <f aca="false">T342</f>
        <v>0</v>
      </c>
      <c r="U341" s="40" t="n">
        <f aca="false">U342</f>
        <v>0</v>
      </c>
      <c r="V341" s="40" t="n">
        <f aca="false">V342</f>
        <v>0</v>
      </c>
      <c r="W341" s="40" t="n">
        <f aca="false">W342</f>
        <v>0</v>
      </c>
      <c r="X341" s="41" t="n">
        <f aca="false">X342</f>
        <v>15310</v>
      </c>
      <c r="Y341" s="39" t="n">
        <f aca="false">Y342</f>
        <v>0</v>
      </c>
    </row>
    <row r="342" customFormat="false" ht="18.75" hidden="false" customHeight="false" outlineLevel="0" collapsed="false">
      <c r="A342" s="43" t="s">
        <v>33</v>
      </c>
      <c r="B342" s="44" t="s">
        <v>24</v>
      </c>
      <c r="C342" s="44" t="s">
        <v>38</v>
      </c>
      <c r="D342" s="66" t="s">
        <v>34</v>
      </c>
      <c r="E342" s="37"/>
      <c r="F342" s="46" t="n">
        <f aca="false">F343</f>
        <v>10000</v>
      </c>
      <c r="G342" s="46" t="n">
        <f aca="false">G343</f>
        <v>0</v>
      </c>
      <c r="H342" s="46" t="n">
        <f aca="false">H343</f>
        <v>0</v>
      </c>
      <c r="I342" s="46" t="n">
        <f aca="false">I343</f>
        <v>0</v>
      </c>
      <c r="J342" s="46" t="n">
        <f aca="false">J343</f>
        <v>10000</v>
      </c>
      <c r="K342" s="46" t="n">
        <f aca="false">K343</f>
        <v>0</v>
      </c>
      <c r="L342" s="47" t="n">
        <f aca="false">L343</f>
        <v>0</v>
      </c>
      <c r="M342" s="47" t="n">
        <f aca="false">M343</f>
        <v>0</v>
      </c>
      <c r="N342" s="47" t="n">
        <f aca="false">N343</f>
        <v>5310</v>
      </c>
      <c r="O342" s="47" t="n">
        <f aca="false">O343</f>
        <v>0</v>
      </c>
      <c r="P342" s="47" t="n">
        <f aca="false">P343</f>
        <v>0</v>
      </c>
      <c r="Q342" s="48" t="n">
        <f aca="false">Q343</f>
        <v>15310</v>
      </c>
      <c r="R342" s="46" t="n">
        <f aca="false">R343</f>
        <v>0</v>
      </c>
      <c r="S342" s="47" t="n">
        <f aca="false">S343</f>
        <v>0</v>
      </c>
      <c r="T342" s="47" t="n">
        <f aca="false">T343</f>
        <v>0</v>
      </c>
      <c r="U342" s="47" t="n">
        <f aca="false">U343</f>
        <v>0</v>
      </c>
      <c r="V342" s="47" t="n">
        <f aca="false">V343</f>
        <v>0</v>
      </c>
      <c r="W342" s="47" t="n">
        <f aca="false">W343</f>
        <v>0</v>
      </c>
      <c r="X342" s="48" t="n">
        <f aca="false">X343</f>
        <v>15310</v>
      </c>
      <c r="Y342" s="46" t="n">
        <f aca="false">Y343</f>
        <v>0</v>
      </c>
    </row>
    <row r="343" customFormat="false" ht="17.25" hidden="false" customHeight="true" outlineLevel="0" collapsed="false">
      <c r="A343" s="91" t="s">
        <v>81</v>
      </c>
      <c r="B343" s="44" t="s">
        <v>24</v>
      </c>
      <c r="C343" s="44" t="s">
        <v>38</v>
      </c>
      <c r="D343" s="66" t="s">
        <v>82</v>
      </c>
      <c r="E343" s="37"/>
      <c r="F343" s="46" t="n">
        <f aca="false">F344</f>
        <v>10000</v>
      </c>
      <c r="G343" s="46" t="n">
        <f aca="false">G344</f>
        <v>0</v>
      </c>
      <c r="H343" s="46" t="n">
        <f aca="false">H344</f>
        <v>0</v>
      </c>
      <c r="I343" s="46" t="n">
        <f aca="false">I344</f>
        <v>0</v>
      </c>
      <c r="J343" s="46" t="n">
        <f aca="false">J344</f>
        <v>10000</v>
      </c>
      <c r="K343" s="46" t="n">
        <f aca="false">K344</f>
        <v>0</v>
      </c>
      <c r="L343" s="47" t="n">
        <f aca="false">L344</f>
        <v>0</v>
      </c>
      <c r="M343" s="47" t="n">
        <f aca="false">M344</f>
        <v>0</v>
      </c>
      <c r="N343" s="47" t="n">
        <f aca="false">N344</f>
        <v>5310</v>
      </c>
      <c r="O343" s="47" t="n">
        <f aca="false">O344</f>
        <v>0</v>
      </c>
      <c r="P343" s="47" t="n">
        <f aca="false">P344</f>
        <v>0</v>
      </c>
      <c r="Q343" s="48" t="n">
        <f aca="false">Q344</f>
        <v>15310</v>
      </c>
      <c r="R343" s="46" t="n">
        <f aca="false">R344</f>
        <v>0</v>
      </c>
      <c r="S343" s="47" t="n">
        <f aca="false">S344</f>
        <v>0</v>
      </c>
      <c r="T343" s="47" t="n">
        <f aca="false">T344</f>
        <v>0</v>
      </c>
      <c r="U343" s="47" t="n">
        <f aca="false">U344</f>
        <v>0</v>
      </c>
      <c r="V343" s="47" t="n">
        <f aca="false">V344</f>
        <v>0</v>
      </c>
      <c r="W343" s="47" t="n">
        <f aca="false">W344</f>
        <v>0</v>
      </c>
      <c r="X343" s="48" t="n">
        <f aca="false">X344</f>
        <v>15310</v>
      </c>
      <c r="Y343" s="46" t="n">
        <f aca="false">Y344</f>
        <v>0</v>
      </c>
    </row>
    <row r="344" customFormat="false" ht="36" hidden="false" customHeight="true" outlineLevel="0" collapsed="false">
      <c r="A344" s="43" t="s">
        <v>194</v>
      </c>
      <c r="B344" s="44" t="s">
        <v>24</v>
      </c>
      <c r="C344" s="44" t="s">
        <v>38</v>
      </c>
      <c r="D344" s="66" t="s">
        <v>195</v>
      </c>
      <c r="E344" s="44"/>
      <c r="F344" s="46" t="n">
        <f aca="false">F345</f>
        <v>10000</v>
      </c>
      <c r="G344" s="46" t="n">
        <f aca="false">G345</f>
        <v>0</v>
      </c>
      <c r="H344" s="46" t="n">
        <f aca="false">H345</f>
        <v>0</v>
      </c>
      <c r="I344" s="46" t="n">
        <f aca="false">I345</f>
        <v>0</v>
      </c>
      <c r="J344" s="46" t="n">
        <f aca="false">J345</f>
        <v>10000</v>
      </c>
      <c r="K344" s="46" t="n">
        <f aca="false">K345</f>
        <v>0</v>
      </c>
      <c r="L344" s="47" t="n">
        <f aca="false">L345</f>
        <v>0</v>
      </c>
      <c r="M344" s="47" t="n">
        <f aca="false">M345</f>
        <v>0</v>
      </c>
      <c r="N344" s="47" t="n">
        <f aca="false">N345</f>
        <v>5310</v>
      </c>
      <c r="O344" s="47" t="n">
        <f aca="false">O345</f>
        <v>0</v>
      </c>
      <c r="P344" s="47" t="n">
        <f aca="false">P345</f>
        <v>0</v>
      </c>
      <c r="Q344" s="48" t="n">
        <f aca="false">Q345</f>
        <v>15310</v>
      </c>
      <c r="R344" s="46" t="n">
        <f aca="false">R345</f>
        <v>0</v>
      </c>
      <c r="S344" s="47" t="n">
        <f aca="false">S345</f>
        <v>0</v>
      </c>
      <c r="T344" s="47" t="n">
        <f aca="false">T345</f>
        <v>0</v>
      </c>
      <c r="U344" s="47" t="n">
        <f aca="false">U345</f>
        <v>0</v>
      </c>
      <c r="V344" s="47" t="n">
        <f aca="false">V345</f>
        <v>0</v>
      </c>
      <c r="W344" s="47" t="n">
        <f aca="false">W345</f>
        <v>0</v>
      </c>
      <c r="X344" s="48" t="n">
        <f aca="false">X345</f>
        <v>15310</v>
      </c>
      <c r="Y344" s="46" t="n">
        <f aca="false">Y345</f>
        <v>0</v>
      </c>
    </row>
    <row r="345" customFormat="false" ht="33" hidden="false" customHeight="false" outlineLevel="0" collapsed="false">
      <c r="A345" s="43" t="s">
        <v>45</v>
      </c>
      <c r="B345" s="44" t="s">
        <v>24</v>
      </c>
      <c r="C345" s="44" t="s">
        <v>38</v>
      </c>
      <c r="D345" s="66" t="s">
        <v>195</v>
      </c>
      <c r="E345" s="44" t="s">
        <v>143</v>
      </c>
      <c r="F345" s="46" t="n">
        <f aca="false">F346</f>
        <v>10000</v>
      </c>
      <c r="G345" s="46" t="n">
        <f aca="false">G346</f>
        <v>0</v>
      </c>
      <c r="H345" s="46" t="n">
        <f aca="false">H346</f>
        <v>0</v>
      </c>
      <c r="I345" s="46" t="n">
        <f aca="false">I346</f>
        <v>0</v>
      </c>
      <c r="J345" s="46" t="n">
        <f aca="false">J346</f>
        <v>10000</v>
      </c>
      <c r="K345" s="46" t="n">
        <f aca="false">K346</f>
        <v>0</v>
      </c>
      <c r="L345" s="47" t="n">
        <f aca="false">L346</f>
        <v>0</v>
      </c>
      <c r="M345" s="47" t="n">
        <f aca="false">M346</f>
        <v>0</v>
      </c>
      <c r="N345" s="47" t="n">
        <f aca="false">N346</f>
        <v>5310</v>
      </c>
      <c r="O345" s="47" t="n">
        <f aca="false">O346</f>
        <v>0</v>
      </c>
      <c r="P345" s="47" t="n">
        <f aca="false">P346</f>
        <v>0</v>
      </c>
      <c r="Q345" s="48" t="n">
        <f aca="false">Q346</f>
        <v>15310</v>
      </c>
      <c r="R345" s="46" t="n">
        <f aca="false">R346</f>
        <v>0</v>
      </c>
      <c r="S345" s="47" t="n">
        <f aca="false">S346</f>
        <v>0</v>
      </c>
      <c r="T345" s="47" t="n">
        <f aca="false">T346</f>
        <v>0</v>
      </c>
      <c r="U345" s="47" t="n">
        <f aca="false">U346</f>
        <v>0</v>
      </c>
      <c r="V345" s="47" t="n">
        <f aca="false">V346</f>
        <v>0</v>
      </c>
      <c r="W345" s="47" t="n">
        <f aca="false">W346</f>
        <v>0</v>
      </c>
      <c r="X345" s="48" t="n">
        <f aca="false">X346</f>
        <v>15310</v>
      </c>
      <c r="Y345" s="46" t="n">
        <f aca="false">Y346</f>
        <v>0</v>
      </c>
    </row>
    <row r="346" customFormat="false" ht="49.5" hidden="false" customHeight="false" outlineLevel="0" collapsed="false">
      <c r="A346" s="53" t="s">
        <v>46</v>
      </c>
      <c r="B346" s="44" t="s">
        <v>24</v>
      </c>
      <c r="C346" s="44" t="s">
        <v>38</v>
      </c>
      <c r="D346" s="66" t="s">
        <v>195</v>
      </c>
      <c r="E346" s="51" t="n">
        <v>240</v>
      </c>
      <c r="F346" s="46" t="n">
        <v>10000</v>
      </c>
      <c r="G346" s="46"/>
      <c r="H346" s="46"/>
      <c r="I346" s="46"/>
      <c r="J346" s="46" t="n">
        <f aca="false">F346+H346</f>
        <v>10000</v>
      </c>
      <c r="K346" s="46" t="n">
        <f aca="false">G346+I346</f>
        <v>0</v>
      </c>
      <c r="L346" s="81"/>
      <c r="M346" s="81"/>
      <c r="N346" s="81" t="n">
        <v>5310</v>
      </c>
      <c r="O346" s="81"/>
      <c r="P346" s="81"/>
      <c r="Q346" s="48" t="n">
        <f aca="false">J346+L346+M346+N346+O346+P346</f>
        <v>15310</v>
      </c>
      <c r="R346" s="46" t="n">
        <f aca="false">K346+P346</f>
        <v>0</v>
      </c>
      <c r="S346" s="81"/>
      <c r="T346" s="81"/>
      <c r="U346" s="81"/>
      <c r="V346" s="81"/>
      <c r="W346" s="81"/>
      <c r="X346" s="48" t="n">
        <f aca="false">Q346+S346+T346+U346+V346+W346</f>
        <v>15310</v>
      </c>
      <c r="Y346" s="46" t="n">
        <f aca="false">R346+W346</f>
        <v>0</v>
      </c>
    </row>
    <row r="347" customFormat="false" ht="16.5" hidden="false" customHeight="false" outlineLevel="0" collapsed="false">
      <c r="A347" s="53"/>
      <c r="B347" s="44"/>
      <c r="C347" s="44"/>
      <c r="D347" s="66"/>
      <c r="E347" s="51"/>
      <c r="F347" s="46"/>
      <c r="G347" s="46"/>
      <c r="H347" s="46"/>
      <c r="I347" s="46"/>
      <c r="J347" s="46"/>
      <c r="K347" s="46"/>
      <c r="L347" s="81"/>
      <c r="M347" s="81"/>
      <c r="N347" s="81"/>
      <c r="O347" s="81"/>
      <c r="P347" s="81"/>
      <c r="S347" s="81"/>
      <c r="T347" s="81"/>
      <c r="U347" s="81"/>
      <c r="V347" s="81"/>
      <c r="W347" s="81"/>
    </row>
    <row r="348" s="30" customFormat="true" ht="60.75" hidden="false" customHeight="false" outlineLevel="0" collapsed="false">
      <c r="A348" s="25" t="s">
        <v>196</v>
      </c>
      <c r="B348" s="26" t="s">
        <v>197</v>
      </c>
      <c r="C348" s="26"/>
      <c r="D348" s="27"/>
      <c r="E348" s="26"/>
      <c r="F348" s="28" t="n">
        <f aca="false">F350+F378</f>
        <v>159274</v>
      </c>
      <c r="G348" s="28" t="n">
        <f aca="false">G350+G378</f>
        <v>0</v>
      </c>
      <c r="H348" s="28" t="n">
        <f aca="false">H350+H378</f>
        <v>0</v>
      </c>
      <c r="I348" s="28" t="n">
        <f aca="false">I350+I378</f>
        <v>0</v>
      </c>
      <c r="J348" s="28" t="n">
        <f aca="false">J350+J378</f>
        <v>159274</v>
      </c>
      <c r="K348" s="28" t="n">
        <f aca="false">K350+K378</f>
        <v>0</v>
      </c>
      <c r="L348" s="29" t="n">
        <f aca="false">L350+L378</f>
        <v>0</v>
      </c>
      <c r="M348" s="29" t="n">
        <f aca="false">M350+M378</f>
        <v>0</v>
      </c>
      <c r="N348" s="29" t="n">
        <f aca="false">N350+N378</f>
        <v>6919</v>
      </c>
      <c r="O348" s="29" t="n">
        <f aca="false">O350+O378</f>
        <v>0</v>
      </c>
      <c r="P348" s="29" t="n">
        <f aca="false">P350+P378</f>
        <v>1614</v>
      </c>
      <c r="Q348" s="15" t="n">
        <f aca="false">Q350+Q378</f>
        <v>167807</v>
      </c>
      <c r="R348" s="28" t="n">
        <f aca="false">R350+R378</f>
        <v>1614</v>
      </c>
      <c r="S348" s="29" t="n">
        <f aca="false">S350+S378</f>
        <v>0</v>
      </c>
      <c r="T348" s="29" t="n">
        <f aca="false">T350+T378</f>
        <v>0</v>
      </c>
      <c r="U348" s="29" t="n">
        <f aca="false">U350+U378</f>
        <v>0</v>
      </c>
      <c r="V348" s="29" t="n">
        <f aca="false">V350+V378</f>
        <v>0</v>
      </c>
      <c r="W348" s="29" t="n">
        <f aca="false">W350+W378</f>
        <v>0</v>
      </c>
      <c r="X348" s="15" t="n">
        <f aca="false">X350+X378</f>
        <v>167807</v>
      </c>
      <c r="Y348" s="28" t="n">
        <f aca="false">Y350+Y378</f>
        <v>1614</v>
      </c>
    </row>
    <row r="349" s="30" customFormat="true" ht="20.25" hidden="false" customHeight="false" outlineLevel="0" collapsed="false">
      <c r="A349" s="25"/>
      <c r="B349" s="26"/>
      <c r="C349" s="26"/>
      <c r="D349" s="27"/>
      <c r="E349" s="26"/>
      <c r="F349" s="92" t="n">
        <v>0</v>
      </c>
      <c r="G349" s="92"/>
      <c r="H349" s="92" t="n">
        <v>0</v>
      </c>
      <c r="I349" s="92"/>
      <c r="J349" s="92" t="n">
        <v>0</v>
      </c>
      <c r="K349" s="92"/>
      <c r="L349" s="93"/>
      <c r="M349" s="93"/>
      <c r="N349" s="93"/>
      <c r="O349" s="93"/>
      <c r="P349" s="93"/>
      <c r="Q349" s="94"/>
      <c r="R349" s="95"/>
      <c r="S349" s="93"/>
      <c r="T349" s="93"/>
      <c r="U349" s="93"/>
      <c r="V349" s="93"/>
      <c r="W349" s="93"/>
      <c r="X349" s="94"/>
      <c r="Y349" s="95"/>
    </row>
    <row r="350" customFormat="false" ht="75" hidden="false" customHeight="false" outlineLevel="0" collapsed="false">
      <c r="A350" s="90" t="s">
        <v>198</v>
      </c>
      <c r="B350" s="37" t="s">
        <v>38</v>
      </c>
      <c r="C350" s="37" t="s">
        <v>199</v>
      </c>
      <c r="D350" s="66"/>
      <c r="E350" s="44"/>
      <c r="F350" s="39" t="n">
        <f aca="false">F351+F360+F365</f>
        <v>97603</v>
      </c>
      <c r="G350" s="39" t="n">
        <f aca="false">G351+G360+G365</f>
        <v>0</v>
      </c>
      <c r="H350" s="39" t="n">
        <f aca="false">H351+H360+H365</f>
        <v>0</v>
      </c>
      <c r="I350" s="39" t="n">
        <f aca="false">I351+I360+I365</f>
        <v>0</v>
      </c>
      <c r="J350" s="39" t="n">
        <f aca="false">J351+J360+J365</f>
        <v>97603</v>
      </c>
      <c r="K350" s="39" t="n">
        <f aca="false">K351+K360+K365</f>
        <v>0</v>
      </c>
      <c r="L350" s="40" t="n">
        <f aca="false">L351+L360+L365</f>
        <v>0</v>
      </c>
      <c r="M350" s="40" t="n">
        <f aca="false">M351+M360+M365</f>
        <v>0</v>
      </c>
      <c r="N350" s="40" t="n">
        <f aca="false">N351+N360+N365</f>
        <v>2688</v>
      </c>
      <c r="O350" s="40" t="n">
        <f aca="false">O351+O360+O365</f>
        <v>0</v>
      </c>
      <c r="P350" s="40" t="n">
        <f aca="false">P351+P360+P365</f>
        <v>0</v>
      </c>
      <c r="Q350" s="41" t="n">
        <f aca="false">Q351+Q360+Q365</f>
        <v>100291</v>
      </c>
      <c r="R350" s="39" t="n">
        <f aca="false">R351+R360+R365</f>
        <v>0</v>
      </c>
      <c r="S350" s="40" t="n">
        <f aca="false">S351+S360+S365</f>
        <v>0</v>
      </c>
      <c r="T350" s="40" t="n">
        <f aca="false">T351+T360+T365</f>
        <v>0</v>
      </c>
      <c r="U350" s="40" t="n">
        <f aca="false">U351+U360+U365</f>
        <v>0</v>
      </c>
      <c r="V350" s="40" t="n">
        <f aca="false">V351+V360+V365</f>
        <v>0</v>
      </c>
      <c r="W350" s="40" t="n">
        <f aca="false">W351+W360+W365</f>
        <v>0</v>
      </c>
      <c r="X350" s="41" t="n">
        <f aca="false">X351+X360+X365</f>
        <v>100291</v>
      </c>
      <c r="Y350" s="39" t="n">
        <f aca="false">Y351+Y360+Y365</f>
        <v>0</v>
      </c>
    </row>
    <row r="351" customFormat="false" ht="99.75" hidden="false" customHeight="false" outlineLevel="0" collapsed="false">
      <c r="A351" s="74" t="s">
        <v>98</v>
      </c>
      <c r="B351" s="44" t="s">
        <v>38</v>
      </c>
      <c r="C351" s="44" t="s">
        <v>199</v>
      </c>
      <c r="D351" s="66" t="s">
        <v>99</v>
      </c>
      <c r="E351" s="37"/>
      <c r="F351" s="46" t="n">
        <f aca="false">F352</f>
        <v>95603</v>
      </c>
      <c r="G351" s="46" t="n">
        <f aca="false">G352</f>
        <v>0</v>
      </c>
      <c r="H351" s="46" t="n">
        <f aca="false">H352</f>
        <v>0</v>
      </c>
      <c r="I351" s="46" t="n">
        <f aca="false">I352</f>
        <v>0</v>
      </c>
      <c r="J351" s="46" t="n">
        <f aca="false">J352</f>
        <v>95603</v>
      </c>
      <c r="K351" s="46" t="n">
        <f aca="false">K352</f>
        <v>0</v>
      </c>
      <c r="L351" s="47" t="n">
        <f aca="false">L352</f>
        <v>0</v>
      </c>
      <c r="M351" s="47" t="n">
        <f aca="false">M352</f>
        <v>0</v>
      </c>
      <c r="N351" s="47" t="n">
        <f aca="false">N352</f>
        <v>2688</v>
      </c>
      <c r="O351" s="47" t="n">
        <f aca="false">O352</f>
        <v>0</v>
      </c>
      <c r="P351" s="47" t="n">
        <f aca="false">P352</f>
        <v>0</v>
      </c>
      <c r="Q351" s="48" t="n">
        <f aca="false">Q352</f>
        <v>98291</v>
      </c>
      <c r="R351" s="46" t="n">
        <f aca="false">R352</f>
        <v>0</v>
      </c>
      <c r="S351" s="47" t="n">
        <f aca="false">S352</f>
        <v>0</v>
      </c>
      <c r="T351" s="47" t="n">
        <f aca="false">T352</f>
        <v>0</v>
      </c>
      <c r="U351" s="47" t="n">
        <f aca="false">U352</f>
        <v>0</v>
      </c>
      <c r="V351" s="47" t="n">
        <f aca="false">V352</f>
        <v>0</v>
      </c>
      <c r="W351" s="47" t="n">
        <f aca="false">W352</f>
        <v>0</v>
      </c>
      <c r="X351" s="48" t="n">
        <f aca="false">X352</f>
        <v>98291</v>
      </c>
      <c r="Y351" s="46" t="n">
        <f aca="false">Y352</f>
        <v>0</v>
      </c>
    </row>
    <row r="352" customFormat="false" ht="33" hidden="false" customHeight="false" outlineLevel="0" collapsed="false">
      <c r="A352" s="43" t="s">
        <v>133</v>
      </c>
      <c r="B352" s="44" t="s">
        <v>38</v>
      </c>
      <c r="C352" s="44" t="s">
        <v>199</v>
      </c>
      <c r="D352" s="66" t="s">
        <v>200</v>
      </c>
      <c r="E352" s="44"/>
      <c r="F352" s="46" t="n">
        <f aca="false">F353</f>
        <v>95603</v>
      </c>
      <c r="G352" s="46" t="n">
        <f aca="false">G353</f>
        <v>0</v>
      </c>
      <c r="H352" s="46" t="n">
        <f aca="false">H353</f>
        <v>0</v>
      </c>
      <c r="I352" s="46" t="n">
        <f aca="false">I353</f>
        <v>0</v>
      </c>
      <c r="J352" s="46" t="n">
        <f aca="false">J353</f>
        <v>95603</v>
      </c>
      <c r="K352" s="46" t="n">
        <f aca="false">K353</f>
        <v>0</v>
      </c>
      <c r="L352" s="47" t="n">
        <f aca="false">L353</f>
        <v>0</v>
      </c>
      <c r="M352" s="47" t="n">
        <f aca="false">M353</f>
        <v>0</v>
      </c>
      <c r="N352" s="47" t="n">
        <f aca="false">N353</f>
        <v>2688</v>
      </c>
      <c r="O352" s="47" t="n">
        <f aca="false">O353</f>
        <v>0</v>
      </c>
      <c r="P352" s="47" t="n">
        <f aca="false">P353</f>
        <v>0</v>
      </c>
      <c r="Q352" s="48" t="n">
        <f aca="false">Q353</f>
        <v>98291</v>
      </c>
      <c r="R352" s="46" t="n">
        <f aca="false">R353</f>
        <v>0</v>
      </c>
      <c r="S352" s="47" t="n">
        <f aca="false">S353</f>
        <v>0</v>
      </c>
      <c r="T352" s="47" t="n">
        <f aca="false">T353</f>
        <v>0</v>
      </c>
      <c r="U352" s="47" t="n">
        <f aca="false">U353</f>
        <v>0</v>
      </c>
      <c r="V352" s="47" t="n">
        <f aca="false">V353</f>
        <v>0</v>
      </c>
      <c r="W352" s="47" t="n">
        <f aca="false">W353</f>
        <v>0</v>
      </c>
      <c r="X352" s="48" t="n">
        <f aca="false">X353</f>
        <v>98291</v>
      </c>
      <c r="Y352" s="46" t="n">
        <f aca="false">Y353</f>
        <v>0</v>
      </c>
    </row>
    <row r="353" customFormat="false" ht="66" hidden="false" customHeight="false" outlineLevel="0" collapsed="false">
      <c r="A353" s="43" t="s">
        <v>201</v>
      </c>
      <c r="B353" s="44" t="s">
        <v>38</v>
      </c>
      <c r="C353" s="44" t="s">
        <v>199</v>
      </c>
      <c r="D353" s="66" t="s">
        <v>202</v>
      </c>
      <c r="E353" s="44"/>
      <c r="F353" s="46" t="n">
        <f aca="false">F354+F356+F358</f>
        <v>95603</v>
      </c>
      <c r="G353" s="46" t="n">
        <f aca="false">G354+G356+G358</f>
        <v>0</v>
      </c>
      <c r="H353" s="46" t="n">
        <f aca="false">H354+H356+H358</f>
        <v>0</v>
      </c>
      <c r="I353" s="46" t="n">
        <f aca="false">I354+I356+I358</f>
        <v>0</v>
      </c>
      <c r="J353" s="46" t="n">
        <f aca="false">J354+J356+J358</f>
        <v>95603</v>
      </c>
      <c r="K353" s="46" t="n">
        <f aca="false">K354+K356+K358</f>
        <v>0</v>
      </c>
      <c r="L353" s="47" t="n">
        <f aca="false">L354+L356+L358</f>
        <v>0</v>
      </c>
      <c r="M353" s="47" t="n">
        <f aca="false">M354+M356+M358</f>
        <v>0</v>
      </c>
      <c r="N353" s="47" t="n">
        <f aca="false">N354+N356+N358</f>
        <v>2688</v>
      </c>
      <c r="O353" s="47" t="n">
        <f aca="false">O354+O356+O358</f>
        <v>0</v>
      </c>
      <c r="P353" s="47" t="n">
        <f aca="false">P354+P356+P358</f>
        <v>0</v>
      </c>
      <c r="Q353" s="48" t="n">
        <f aca="false">Q354+Q356+Q358</f>
        <v>98291</v>
      </c>
      <c r="R353" s="46" t="n">
        <f aca="false">R354+R356+R358</f>
        <v>0</v>
      </c>
      <c r="S353" s="47" t="n">
        <f aca="false">S354+S356+S358</f>
        <v>0</v>
      </c>
      <c r="T353" s="47" t="n">
        <f aca="false">T354+T356+T358</f>
        <v>0</v>
      </c>
      <c r="U353" s="47" t="n">
        <f aca="false">U354+U356+U358</f>
        <v>0</v>
      </c>
      <c r="V353" s="47" t="n">
        <f aca="false">V354+V356+V358</f>
        <v>0</v>
      </c>
      <c r="W353" s="47" t="n">
        <f aca="false">W354+W356+W358</f>
        <v>0</v>
      </c>
      <c r="X353" s="48" t="n">
        <f aca="false">X354+X356+X358</f>
        <v>98291</v>
      </c>
      <c r="Y353" s="46" t="n">
        <f aca="false">Y354+Y356+Y358</f>
        <v>0</v>
      </c>
    </row>
    <row r="354" customFormat="false" ht="82.5" hidden="false" customHeight="false" outlineLevel="0" collapsed="false">
      <c r="A354" s="43" t="s">
        <v>31</v>
      </c>
      <c r="B354" s="44" t="s">
        <v>38</v>
      </c>
      <c r="C354" s="44" t="s">
        <v>199</v>
      </c>
      <c r="D354" s="66" t="s">
        <v>202</v>
      </c>
      <c r="E354" s="51" t="n">
        <v>100</v>
      </c>
      <c r="F354" s="46" t="n">
        <f aca="false">F355</f>
        <v>80982</v>
      </c>
      <c r="G354" s="46" t="n">
        <f aca="false">G355</f>
        <v>0</v>
      </c>
      <c r="H354" s="46" t="n">
        <f aca="false">H355</f>
        <v>0</v>
      </c>
      <c r="I354" s="46" t="n">
        <f aca="false">I355</f>
        <v>0</v>
      </c>
      <c r="J354" s="46" t="n">
        <f aca="false">J355</f>
        <v>80982</v>
      </c>
      <c r="K354" s="46" t="n">
        <f aca="false">K355</f>
        <v>0</v>
      </c>
      <c r="L354" s="47" t="n">
        <f aca="false">L355</f>
        <v>0</v>
      </c>
      <c r="M354" s="47" t="n">
        <f aca="false">M355</f>
        <v>0</v>
      </c>
      <c r="N354" s="47" t="n">
        <f aca="false">N355</f>
        <v>2688</v>
      </c>
      <c r="O354" s="47" t="n">
        <f aca="false">O355</f>
        <v>0</v>
      </c>
      <c r="P354" s="47" t="n">
        <f aca="false">P355</f>
        <v>0</v>
      </c>
      <c r="Q354" s="48" t="n">
        <f aca="false">Q355</f>
        <v>83670</v>
      </c>
      <c r="R354" s="46" t="n">
        <f aca="false">R355</f>
        <v>0</v>
      </c>
      <c r="S354" s="47" t="n">
        <f aca="false">S355</f>
        <v>0</v>
      </c>
      <c r="T354" s="47" t="n">
        <f aca="false">T355</f>
        <v>0</v>
      </c>
      <c r="U354" s="47" t="n">
        <f aca="false">U355</f>
        <v>0</v>
      </c>
      <c r="V354" s="47" t="n">
        <f aca="false">V355</f>
        <v>0</v>
      </c>
      <c r="W354" s="47" t="n">
        <f aca="false">W355</f>
        <v>0</v>
      </c>
      <c r="X354" s="48" t="n">
        <f aca="false">X355</f>
        <v>83670</v>
      </c>
      <c r="Y354" s="46" t="n">
        <f aca="false">Y355</f>
        <v>0</v>
      </c>
    </row>
    <row r="355" customFormat="false" ht="33" hidden="false" customHeight="false" outlineLevel="0" collapsed="false">
      <c r="A355" s="53" t="s">
        <v>137</v>
      </c>
      <c r="B355" s="44" t="s">
        <v>38</v>
      </c>
      <c r="C355" s="44" t="s">
        <v>199</v>
      </c>
      <c r="D355" s="66" t="s">
        <v>202</v>
      </c>
      <c r="E355" s="51" t="n">
        <v>110</v>
      </c>
      <c r="F355" s="46" t="n">
        <v>80982</v>
      </c>
      <c r="G355" s="46"/>
      <c r="H355" s="46"/>
      <c r="I355" s="46"/>
      <c r="J355" s="46" t="n">
        <f aca="false">F355+H355</f>
        <v>80982</v>
      </c>
      <c r="K355" s="46" t="n">
        <f aca="false">G355+I355</f>
        <v>0</v>
      </c>
      <c r="L355" s="81"/>
      <c r="M355" s="81"/>
      <c r="N355" s="81" t="n">
        <f aca="false">271+2417</f>
        <v>2688</v>
      </c>
      <c r="O355" s="81"/>
      <c r="P355" s="81"/>
      <c r="Q355" s="48" t="n">
        <f aca="false">J355+L355+M355+N355+O355+P355</f>
        <v>83670</v>
      </c>
      <c r="R355" s="46" t="n">
        <f aca="false">K355+P355</f>
        <v>0</v>
      </c>
      <c r="S355" s="81"/>
      <c r="T355" s="81"/>
      <c r="U355" s="81"/>
      <c r="V355" s="81"/>
      <c r="W355" s="81"/>
      <c r="X355" s="48" t="n">
        <f aca="false">Q355+S355+T355+U355+V355+W355</f>
        <v>83670</v>
      </c>
      <c r="Y355" s="46" t="n">
        <f aca="false">R355+W355</f>
        <v>0</v>
      </c>
    </row>
    <row r="356" customFormat="false" ht="33" hidden="false" customHeight="false" outlineLevel="0" collapsed="false">
      <c r="A356" s="43" t="s">
        <v>45</v>
      </c>
      <c r="B356" s="44" t="s">
        <v>38</v>
      </c>
      <c r="C356" s="44" t="s">
        <v>199</v>
      </c>
      <c r="D356" s="66" t="s">
        <v>202</v>
      </c>
      <c r="E356" s="51" t="n">
        <v>200</v>
      </c>
      <c r="F356" s="46" t="n">
        <f aca="false">F357</f>
        <v>14263</v>
      </c>
      <c r="G356" s="46" t="n">
        <f aca="false">G357</f>
        <v>0</v>
      </c>
      <c r="H356" s="46" t="n">
        <f aca="false">H357</f>
        <v>0</v>
      </c>
      <c r="I356" s="46" t="n">
        <f aca="false">I357</f>
        <v>0</v>
      </c>
      <c r="J356" s="46" t="n">
        <f aca="false">J357</f>
        <v>14263</v>
      </c>
      <c r="K356" s="46" t="n">
        <f aca="false">K357</f>
        <v>0</v>
      </c>
      <c r="L356" s="47" t="n">
        <f aca="false">L357</f>
        <v>0</v>
      </c>
      <c r="M356" s="47" t="n">
        <f aca="false">M357</f>
        <v>0</v>
      </c>
      <c r="N356" s="47" t="n">
        <f aca="false">N357</f>
        <v>0</v>
      </c>
      <c r="O356" s="47" t="n">
        <f aca="false">O357</f>
        <v>0</v>
      </c>
      <c r="P356" s="47" t="n">
        <f aca="false">P357</f>
        <v>0</v>
      </c>
      <c r="Q356" s="48" t="n">
        <f aca="false">Q357</f>
        <v>14263</v>
      </c>
      <c r="R356" s="46" t="n">
        <f aca="false">R357</f>
        <v>0</v>
      </c>
      <c r="S356" s="47" t="n">
        <f aca="false">S357</f>
        <v>0</v>
      </c>
      <c r="T356" s="47" t="n">
        <f aca="false">T357</f>
        <v>0</v>
      </c>
      <c r="U356" s="47" t="n">
        <f aca="false">U357</f>
        <v>0</v>
      </c>
      <c r="V356" s="47" t="n">
        <f aca="false">V357</f>
        <v>0</v>
      </c>
      <c r="W356" s="47" t="n">
        <f aca="false">W357</f>
        <v>0</v>
      </c>
      <c r="X356" s="48" t="n">
        <f aca="false">X357</f>
        <v>14263</v>
      </c>
      <c r="Y356" s="46" t="n">
        <f aca="false">Y357</f>
        <v>0</v>
      </c>
    </row>
    <row r="357" customFormat="false" ht="49.5" hidden="false" customHeight="false" outlineLevel="0" collapsed="false">
      <c r="A357" s="53" t="s">
        <v>46</v>
      </c>
      <c r="B357" s="44" t="s">
        <v>38</v>
      </c>
      <c r="C357" s="44" t="s">
        <v>199</v>
      </c>
      <c r="D357" s="66" t="s">
        <v>202</v>
      </c>
      <c r="E357" s="51" t="n">
        <v>240</v>
      </c>
      <c r="F357" s="46" t="n">
        <v>14263</v>
      </c>
      <c r="G357" s="46"/>
      <c r="H357" s="46"/>
      <c r="I357" s="46"/>
      <c r="J357" s="46" t="n">
        <f aca="false">F357+H357</f>
        <v>14263</v>
      </c>
      <c r="K357" s="46" t="n">
        <f aca="false">G357+I357</f>
        <v>0</v>
      </c>
      <c r="L357" s="81"/>
      <c r="M357" s="81"/>
      <c r="N357" s="81"/>
      <c r="O357" s="81"/>
      <c r="P357" s="81"/>
      <c r="Q357" s="48" t="n">
        <f aca="false">J357+L357+M357+N357+O357+P357</f>
        <v>14263</v>
      </c>
      <c r="R357" s="46" t="n">
        <f aca="false">K357+P357</f>
        <v>0</v>
      </c>
      <c r="S357" s="81"/>
      <c r="T357" s="81"/>
      <c r="U357" s="81"/>
      <c r="V357" s="81"/>
      <c r="W357" s="81"/>
      <c r="X357" s="48" t="n">
        <f aca="false">Q357+S357+T357+U357+V357+W357</f>
        <v>14263</v>
      </c>
      <c r="Y357" s="46" t="n">
        <f aca="false">R357+W357</f>
        <v>0</v>
      </c>
    </row>
    <row r="358" customFormat="false" ht="16.5" hidden="false" customHeight="false" outlineLevel="0" collapsed="false">
      <c r="A358" s="43" t="s">
        <v>50</v>
      </c>
      <c r="B358" s="44" t="s">
        <v>38</v>
      </c>
      <c r="C358" s="44" t="s">
        <v>199</v>
      </c>
      <c r="D358" s="66" t="s">
        <v>202</v>
      </c>
      <c r="E358" s="51" t="n">
        <v>800</v>
      </c>
      <c r="F358" s="46" t="n">
        <f aca="false">F359</f>
        <v>358</v>
      </c>
      <c r="G358" s="46" t="n">
        <f aca="false">G359</f>
        <v>0</v>
      </c>
      <c r="H358" s="46" t="n">
        <f aca="false">H359</f>
        <v>0</v>
      </c>
      <c r="I358" s="46" t="n">
        <f aca="false">I359</f>
        <v>0</v>
      </c>
      <c r="J358" s="46" t="n">
        <f aca="false">J359</f>
        <v>358</v>
      </c>
      <c r="K358" s="46" t="n">
        <f aca="false">K359</f>
        <v>0</v>
      </c>
      <c r="L358" s="47" t="n">
        <f aca="false">L359</f>
        <v>0</v>
      </c>
      <c r="M358" s="47" t="n">
        <f aca="false">M359</f>
        <v>0</v>
      </c>
      <c r="N358" s="47" t="n">
        <f aca="false">N359</f>
        <v>0</v>
      </c>
      <c r="O358" s="47" t="n">
        <f aca="false">O359</f>
        <v>0</v>
      </c>
      <c r="P358" s="47" t="n">
        <f aca="false">P359</f>
        <v>0</v>
      </c>
      <c r="Q358" s="48" t="n">
        <f aca="false">Q359</f>
        <v>358</v>
      </c>
      <c r="R358" s="46" t="n">
        <f aca="false">R359</f>
        <v>0</v>
      </c>
      <c r="S358" s="47" t="n">
        <f aca="false">S359</f>
        <v>0</v>
      </c>
      <c r="T358" s="47" t="n">
        <f aca="false">T359</f>
        <v>0</v>
      </c>
      <c r="U358" s="47" t="n">
        <f aca="false">U359</f>
        <v>0</v>
      </c>
      <c r="V358" s="47" t="n">
        <f aca="false">V359</f>
        <v>0</v>
      </c>
      <c r="W358" s="47" t="n">
        <f aca="false">W359</f>
        <v>0</v>
      </c>
      <c r="X358" s="48" t="n">
        <f aca="false">X359</f>
        <v>358</v>
      </c>
      <c r="Y358" s="46" t="n">
        <f aca="false">Y359</f>
        <v>0</v>
      </c>
    </row>
    <row r="359" customFormat="false" ht="16.5" hidden="false" customHeight="false" outlineLevel="0" collapsed="false">
      <c r="A359" s="43" t="s">
        <v>52</v>
      </c>
      <c r="B359" s="44" t="s">
        <v>38</v>
      </c>
      <c r="C359" s="44" t="s">
        <v>199</v>
      </c>
      <c r="D359" s="66" t="s">
        <v>202</v>
      </c>
      <c r="E359" s="51" t="n">
        <v>850</v>
      </c>
      <c r="F359" s="46" t="n">
        <v>358</v>
      </c>
      <c r="G359" s="46"/>
      <c r="H359" s="46"/>
      <c r="I359" s="46"/>
      <c r="J359" s="46" t="n">
        <f aca="false">F359+H359</f>
        <v>358</v>
      </c>
      <c r="K359" s="46" t="n">
        <f aca="false">G359+I359</f>
        <v>0</v>
      </c>
      <c r="L359" s="81"/>
      <c r="M359" s="81"/>
      <c r="N359" s="81"/>
      <c r="O359" s="81"/>
      <c r="P359" s="81"/>
      <c r="Q359" s="48" t="n">
        <f aca="false">J359+L359+M359+N359+O359+P359</f>
        <v>358</v>
      </c>
      <c r="R359" s="46" t="n">
        <f aca="false">K359+P359</f>
        <v>0</v>
      </c>
      <c r="S359" s="81"/>
      <c r="T359" s="81"/>
      <c r="U359" s="81"/>
      <c r="V359" s="81"/>
      <c r="W359" s="81"/>
      <c r="X359" s="48" t="n">
        <f aca="false">Q359+S359+T359+U359+V359+W359</f>
        <v>358</v>
      </c>
      <c r="Y359" s="46" t="n">
        <f aca="false">R359+W359</f>
        <v>0</v>
      </c>
    </row>
    <row r="360" customFormat="false" ht="82.5" hidden="false" customHeight="false" outlineLevel="0" collapsed="false">
      <c r="A360" s="53" t="s">
        <v>160</v>
      </c>
      <c r="B360" s="44" t="s">
        <v>38</v>
      </c>
      <c r="C360" s="44" t="s">
        <v>199</v>
      </c>
      <c r="D360" s="45" t="s">
        <v>161</v>
      </c>
      <c r="E360" s="44"/>
      <c r="F360" s="46" t="n">
        <f aca="false">F361</f>
        <v>2000</v>
      </c>
      <c r="G360" s="46" t="n">
        <f aca="false">G361</f>
        <v>0</v>
      </c>
      <c r="H360" s="46" t="n">
        <f aca="false">H361</f>
        <v>0</v>
      </c>
      <c r="I360" s="46" t="n">
        <f aca="false">I361</f>
        <v>0</v>
      </c>
      <c r="J360" s="46" t="n">
        <f aca="false">J361</f>
        <v>2000</v>
      </c>
      <c r="K360" s="46" t="n">
        <f aca="false">K361</f>
        <v>0</v>
      </c>
      <c r="L360" s="47" t="n">
        <f aca="false">L361</f>
        <v>0</v>
      </c>
      <c r="M360" s="47" t="n">
        <f aca="false">M361</f>
        <v>0</v>
      </c>
      <c r="N360" s="47" t="n">
        <f aca="false">N361</f>
        <v>0</v>
      </c>
      <c r="O360" s="47" t="n">
        <f aca="false">O361</f>
        <v>0</v>
      </c>
      <c r="P360" s="47" t="n">
        <f aca="false">P361</f>
        <v>0</v>
      </c>
      <c r="Q360" s="48" t="n">
        <f aca="false">Q361</f>
        <v>2000</v>
      </c>
      <c r="R360" s="46" t="n">
        <f aca="false">R361</f>
        <v>0</v>
      </c>
      <c r="S360" s="47" t="n">
        <f aca="false">S361</f>
        <v>0</v>
      </c>
      <c r="T360" s="47" t="n">
        <f aca="false">T361</f>
        <v>0</v>
      </c>
      <c r="U360" s="47" t="n">
        <f aca="false">U361</f>
        <v>0</v>
      </c>
      <c r="V360" s="47" t="n">
        <f aca="false">V361</f>
        <v>0</v>
      </c>
      <c r="W360" s="47" t="n">
        <f aca="false">W361</f>
        <v>0</v>
      </c>
      <c r="X360" s="48" t="n">
        <f aca="false">X361</f>
        <v>2000</v>
      </c>
      <c r="Y360" s="46" t="n">
        <f aca="false">Y361</f>
        <v>0</v>
      </c>
    </row>
    <row r="361" customFormat="false" ht="16.5" hidden="false" customHeight="false" outlineLevel="0" collapsed="false">
      <c r="A361" s="43" t="s">
        <v>203</v>
      </c>
      <c r="B361" s="44" t="s">
        <v>38</v>
      </c>
      <c r="C361" s="44" t="s">
        <v>199</v>
      </c>
      <c r="D361" s="45" t="s">
        <v>204</v>
      </c>
      <c r="E361" s="44"/>
      <c r="F361" s="46" t="n">
        <f aca="false">F362</f>
        <v>2000</v>
      </c>
      <c r="G361" s="46" t="n">
        <f aca="false">G362</f>
        <v>0</v>
      </c>
      <c r="H361" s="46" t="n">
        <f aca="false">H362</f>
        <v>0</v>
      </c>
      <c r="I361" s="46" t="n">
        <f aca="false">I362</f>
        <v>0</v>
      </c>
      <c r="J361" s="46" t="n">
        <f aca="false">J362</f>
        <v>2000</v>
      </c>
      <c r="K361" s="46" t="n">
        <f aca="false">K362</f>
        <v>0</v>
      </c>
      <c r="L361" s="47" t="n">
        <f aca="false">L362</f>
        <v>0</v>
      </c>
      <c r="M361" s="47" t="n">
        <f aca="false">M362</f>
        <v>0</v>
      </c>
      <c r="N361" s="47" t="n">
        <f aca="false">N362</f>
        <v>0</v>
      </c>
      <c r="O361" s="47" t="n">
        <f aca="false">O362</f>
        <v>0</v>
      </c>
      <c r="P361" s="47" t="n">
        <f aca="false">P362</f>
        <v>0</v>
      </c>
      <c r="Q361" s="48" t="n">
        <f aca="false">Q362</f>
        <v>2000</v>
      </c>
      <c r="R361" s="46" t="n">
        <f aca="false">R362</f>
        <v>0</v>
      </c>
      <c r="S361" s="47" t="n">
        <f aca="false">S362</f>
        <v>0</v>
      </c>
      <c r="T361" s="47" t="n">
        <f aca="false">T362</f>
        <v>0</v>
      </c>
      <c r="U361" s="47" t="n">
        <f aca="false">U362</f>
        <v>0</v>
      </c>
      <c r="V361" s="47" t="n">
        <f aca="false">V362</f>
        <v>0</v>
      </c>
      <c r="W361" s="47" t="n">
        <f aca="false">W362</f>
        <v>0</v>
      </c>
      <c r="X361" s="48" t="n">
        <f aca="false">X362</f>
        <v>2000</v>
      </c>
      <c r="Y361" s="46" t="n">
        <f aca="false">Y362</f>
        <v>0</v>
      </c>
    </row>
    <row r="362" customFormat="false" ht="132" hidden="false" customHeight="false" outlineLevel="0" collapsed="false">
      <c r="A362" s="63" t="s">
        <v>205</v>
      </c>
      <c r="B362" s="44" t="s">
        <v>38</v>
      </c>
      <c r="C362" s="44" t="s">
        <v>199</v>
      </c>
      <c r="D362" s="45" t="s">
        <v>206</v>
      </c>
      <c r="E362" s="44"/>
      <c r="F362" s="46" t="n">
        <f aca="false">F363</f>
        <v>2000</v>
      </c>
      <c r="G362" s="46" t="n">
        <f aca="false">G363</f>
        <v>0</v>
      </c>
      <c r="H362" s="46" t="n">
        <f aca="false">H363</f>
        <v>0</v>
      </c>
      <c r="I362" s="46" t="n">
        <f aca="false">I363</f>
        <v>0</v>
      </c>
      <c r="J362" s="46" t="n">
        <f aca="false">J363</f>
        <v>2000</v>
      </c>
      <c r="K362" s="46" t="n">
        <f aca="false">K363</f>
        <v>0</v>
      </c>
      <c r="L362" s="47" t="n">
        <f aca="false">L363</f>
        <v>0</v>
      </c>
      <c r="M362" s="47" t="n">
        <f aca="false">M363</f>
        <v>0</v>
      </c>
      <c r="N362" s="47" t="n">
        <f aca="false">N363</f>
        <v>0</v>
      </c>
      <c r="O362" s="47" t="n">
        <f aca="false">O363</f>
        <v>0</v>
      </c>
      <c r="P362" s="47" t="n">
        <f aca="false">P363</f>
        <v>0</v>
      </c>
      <c r="Q362" s="48" t="n">
        <f aca="false">Q363</f>
        <v>2000</v>
      </c>
      <c r="R362" s="46" t="n">
        <f aca="false">R363</f>
        <v>0</v>
      </c>
      <c r="S362" s="47" t="n">
        <f aca="false">S363</f>
        <v>0</v>
      </c>
      <c r="T362" s="47" t="n">
        <f aca="false">T363</f>
        <v>0</v>
      </c>
      <c r="U362" s="47" t="n">
        <f aca="false">U363</f>
        <v>0</v>
      </c>
      <c r="V362" s="47" t="n">
        <f aca="false">V363</f>
        <v>0</v>
      </c>
      <c r="W362" s="47" t="n">
        <f aca="false">W363</f>
        <v>0</v>
      </c>
      <c r="X362" s="48" t="n">
        <f aca="false">X363</f>
        <v>2000</v>
      </c>
      <c r="Y362" s="46" t="n">
        <f aca="false">Y363</f>
        <v>0</v>
      </c>
    </row>
    <row r="363" customFormat="false" ht="49.5" hidden="false" customHeight="false" outlineLevel="0" collapsed="false">
      <c r="A363" s="43" t="s">
        <v>108</v>
      </c>
      <c r="B363" s="44" t="s">
        <v>38</v>
      </c>
      <c r="C363" s="44" t="s">
        <v>199</v>
      </c>
      <c r="D363" s="45" t="s">
        <v>206</v>
      </c>
      <c r="E363" s="51" t="n">
        <v>600</v>
      </c>
      <c r="F363" s="46" t="n">
        <f aca="false">F364</f>
        <v>2000</v>
      </c>
      <c r="G363" s="46" t="n">
        <f aca="false">G364</f>
        <v>0</v>
      </c>
      <c r="H363" s="46" t="n">
        <f aca="false">H364</f>
        <v>0</v>
      </c>
      <c r="I363" s="46" t="n">
        <f aca="false">I364</f>
        <v>0</v>
      </c>
      <c r="J363" s="46" t="n">
        <f aca="false">J364</f>
        <v>2000</v>
      </c>
      <c r="K363" s="46" t="n">
        <f aca="false">K364</f>
        <v>0</v>
      </c>
      <c r="L363" s="47" t="n">
        <f aca="false">L364</f>
        <v>0</v>
      </c>
      <c r="M363" s="47" t="n">
        <f aca="false">M364</f>
        <v>0</v>
      </c>
      <c r="N363" s="47" t="n">
        <f aca="false">N364</f>
        <v>0</v>
      </c>
      <c r="O363" s="47" t="n">
        <f aca="false">O364</f>
        <v>0</v>
      </c>
      <c r="P363" s="47" t="n">
        <f aca="false">P364</f>
        <v>0</v>
      </c>
      <c r="Q363" s="48" t="n">
        <f aca="false">Q364</f>
        <v>2000</v>
      </c>
      <c r="R363" s="46" t="n">
        <f aca="false">R364</f>
        <v>0</v>
      </c>
      <c r="S363" s="47" t="n">
        <f aca="false">S364</f>
        <v>0</v>
      </c>
      <c r="T363" s="47" t="n">
        <f aca="false">T364</f>
        <v>0</v>
      </c>
      <c r="U363" s="47" t="n">
        <f aca="false">U364</f>
        <v>0</v>
      </c>
      <c r="V363" s="47" t="n">
        <f aca="false">V364</f>
        <v>0</v>
      </c>
      <c r="W363" s="47" t="n">
        <f aca="false">W364</f>
        <v>0</v>
      </c>
      <c r="X363" s="48" t="n">
        <f aca="false">X364</f>
        <v>2000</v>
      </c>
      <c r="Y363" s="46" t="n">
        <f aca="false">Y364</f>
        <v>0</v>
      </c>
    </row>
    <row r="364" customFormat="false" ht="66" hidden="false" customHeight="false" outlineLevel="0" collapsed="false">
      <c r="A364" s="43" t="s">
        <v>207</v>
      </c>
      <c r="B364" s="44" t="s">
        <v>38</v>
      </c>
      <c r="C364" s="44" t="s">
        <v>199</v>
      </c>
      <c r="D364" s="45" t="s">
        <v>206</v>
      </c>
      <c r="E364" s="51" t="n">
        <v>630</v>
      </c>
      <c r="F364" s="46" t="n">
        <v>2000</v>
      </c>
      <c r="G364" s="46"/>
      <c r="H364" s="46"/>
      <c r="I364" s="46"/>
      <c r="J364" s="46" t="n">
        <f aca="false">F364+H364</f>
        <v>2000</v>
      </c>
      <c r="K364" s="46" t="n">
        <f aca="false">G364+I364</f>
        <v>0</v>
      </c>
      <c r="L364" s="81"/>
      <c r="M364" s="81"/>
      <c r="N364" s="81"/>
      <c r="O364" s="81"/>
      <c r="P364" s="81"/>
      <c r="Q364" s="48" t="n">
        <f aca="false">J364+L364+M364+N364+O364+P364</f>
        <v>2000</v>
      </c>
      <c r="R364" s="46" t="n">
        <f aca="false">K364+P364</f>
        <v>0</v>
      </c>
      <c r="S364" s="81"/>
      <c r="T364" s="81"/>
      <c r="U364" s="81"/>
      <c r="V364" s="81"/>
      <c r="W364" s="81"/>
      <c r="X364" s="48" t="n">
        <f aca="false">Q364+S364+T364+U364+V364+W364</f>
        <v>2000</v>
      </c>
      <c r="Y364" s="46" t="n">
        <f aca="false">R364+W364</f>
        <v>0</v>
      </c>
    </row>
    <row r="365" customFormat="false" ht="16.5" hidden="true" customHeight="false" outlineLevel="0" collapsed="false">
      <c r="A365" s="43" t="s">
        <v>33</v>
      </c>
      <c r="B365" s="44" t="s">
        <v>38</v>
      </c>
      <c r="C365" s="44" t="s">
        <v>199</v>
      </c>
      <c r="D365" s="66" t="s">
        <v>34</v>
      </c>
      <c r="E365" s="44"/>
      <c r="F365" s="46" t="n">
        <f aca="false">F366+F373</f>
        <v>0</v>
      </c>
      <c r="G365" s="46" t="n">
        <f aca="false">G366+G373</f>
        <v>0</v>
      </c>
      <c r="H365" s="46" t="n">
        <f aca="false">H366+H373</f>
        <v>0</v>
      </c>
      <c r="I365" s="46" t="n">
        <f aca="false">I366+I373</f>
        <v>0</v>
      </c>
      <c r="J365" s="46" t="n">
        <f aca="false">J366+J373</f>
        <v>0</v>
      </c>
      <c r="K365" s="46" t="n">
        <f aca="false">K366+K373</f>
        <v>0</v>
      </c>
      <c r="L365" s="81"/>
      <c r="M365" s="81"/>
      <c r="N365" s="81"/>
      <c r="O365" s="81"/>
      <c r="P365" s="81"/>
      <c r="S365" s="81"/>
      <c r="T365" s="81"/>
      <c r="U365" s="81"/>
      <c r="V365" s="81"/>
      <c r="W365" s="81"/>
    </row>
    <row r="366" customFormat="false" ht="16.5" hidden="true" customHeight="false" outlineLevel="0" collapsed="false">
      <c r="A366" s="43" t="s">
        <v>85</v>
      </c>
      <c r="B366" s="44" t="s">
        <v>38</v>
      </c>
      <c r="C366" s="44" t="s">
        <v>199</v>
      </c>
      <c r="D366" s="66" t="s">
        <v>87</v>
      </c>
      <c r="E366" s="44"/>
      <c r="F366" s="46" t="n">
        <f aca="false">F367</f>
        <v>0</v>
      </c>
      <c r="G366" s="46" t="n">
        <f aca="false">G367</f>
        <v>0</v>
      </c>
      <c r="H366" s="46" t="n">
        <f aca="false">H367</f>
        <v>0</v>
      </c>
      <c r="I366" s="46" t="n">
        <f aca="false">I367</f>
        <v>0</v>
      </c>
      <c r="J366" s="46" t="n">
        <f aca="false">J367</f>
        <v>0</v>
      </c>
      <c r="K366" s="46" t="n">
        <f aca="false">K367</f>
        <v>0</v>
      </c>
      <c r="L366" s="81"/>
      <c r="M366" s="81"/>
      <c r="N366" s="81"/>
      <c r="O366" s="81"/>
      <c r="P366" s="81"/>
      <c r="S366" s="81"/>
      <c r="T366" s="81"/>
      <c r="U366" s="81"/>
      <c r="V366" s="81"/>
      <c r="W366" s="81"/>
    </row>
    <row r="367" customFormat="false" ht="33" hidden="true" customHeight="false" outlineLevel="0" collapsed="false">
      <c r="A367" s="43" t="s">
        <v>88</v>
      </c>
      <c r="B367" s="44" t="s">
        <v>38</v>
      </c>
      <c r="C367" s="44" t="s">
        <v>199</v>
      </c>
      <c r="D367" s="66" t="s">
        <v>89</v>
      </c>
      <c r="E367" s="44"/>
      <c r="F367" s="46" t="n">
        <f aca="false">F368+F370</f>
        <v>0</v>
      </c>
      <c r="G367" s="46" t="n">
        <f aca="false">G368+G370</f>
        <v>0</v>
      </c>
      <c r="H367" s="46" t="n">
        <f aca="false">H368+H370</f>
        <v>0</v>
      </c>
      <c r="I367" s="46" t="n">
        <f aca="false">I368+I370</f>
        <v>0</v>
      </c>
      <c r="J367" s="46" t="n">
        <f aca="false">J368+J370</f>
        <v>0</v>
      </c>
      <c r="K367" s="46" t="n">
        <f aca="false">K368+K370</f>
        <v>0</v>
      </c>
      <c r="L367" s="81"/>
      <c r="M367" s="81"/>
      <c r="N367" s="81"/>
      <c r="O367" s="81"/>
      <c r="P367" s="81"/>
      <c r="S367" s="81"/>
      <c r="T367" s="81"/>
      <c r="U367" s="81"/>
      <c r="V367" s="81"/>
      <c r="W367" s="81"/>
    </row>
    <row r="368" customFormat="false" ht="33" hidden="true" customHeight="false" outlineLevel="0" collapsed="false">
      <c r="A368" s="43" t="s">
        <v>45</v>
      </c>
      <c r="B368" s="44" t="s">
        <v>38</v>
      </c>
      <c r="C368" s="44" t="s">
        <v>199</v>
      </c>
      <c r="D368" s="66" t="s">
        <v>89</v>
      </c>
      <c r="E368" s="51" t="n">
        <v>200</v>
      </c>
      <c r="F368" s="46" t="n">
        <f aca="false">F369</f>
        <v>0</v>
      </c>
      <c r="G368" s="46" t="n">
        <f aca="false">G369</f>
        <v>0</v>
      </c>
      <c r="H368" s="46" t="n">
        <f aca="false">H369</f>
        <v>0</v>
      </c>
      <c r="I368" s="46" t="n">
        <f aca="false">I369</f>
        <v>0</v>
      </c>
      <c r="J368" s="46" t="n">
        <f aca="false">J369</f>
        <v>0</v>
      </c>
      <c r="K368" s="46" t="n">
        <f aca="false">K369</f>
        <v>0</v>
      </c>
      <c r="L368" s="81"/>
      <c r="M368" s="81"/>
      <c r="N368" s="81"/>
      <c r="O368" s="81"/>
      <c r="P368" s="81"/>
      <c r="S368" s="81"/>
      <c r="T368" s="81"/>
      <c r="U368" s="81"/>
      <c r="V368" s="81"/>
      <c r="W368" s="81"/>
    </row>
    <row r="369" customFormat="false" ht="49.5" hidden="true" customHeight="false" outlineLevel="0" collapsed="false">
      <c r="A369" s="53" t="s">
        <v>46</v>
      </c>
      <c r="B369" s="44" t="s">
        <v>38</v>
      </c>
      <c r="C369" s="44" t="s">
        <v>199</v>
      </c>
      <c r="D369" s="66" t="s">
        <v>89</v>
      </c>
      <c r="E369" s="51" t="n">
        <v>240</v>
      </c>
      <c r="F369" s="46"/>
      <c r="G369" s="46"/>
      <c r="H369" s="46"/>
      <c r="I369" s="46"/>
      <c r="J369" s="46" t="n">
        <f aca="false">F369+H369</f>
        <v>0</v>
      </c>
      <c r="K369" s="46" t="n">
        <f aca="false">G369+I369</f>
        <v>0</v>
      </c>
      <c r="L369" s="81"/>
      <c r="M369" s="81"/>
      <c r="N369" s="81"/>
      <c r="O369" s="81"/>
      <c r="P369" s="81"/>
      <c r="S369" s="81"/>
      <c r="T369" s="81"/>
      <c r="U369" s="81"/>
      <c r="V369" s="81"/>
      <c r="W369" s="81"/>
    </row>
    <row r="370" customFormat="false" ht="49.5" hidden="true" customHeight="false" outlineLevel="0" collapsed="false">
      <c r="A370" s="43" t="s">
        <v>108</v>
      </c>
      <c r="B370" s="44" t="s">
        <v>38</v>
      </c>
      <c r="C370" s="44" t="s">
        <v>199</v>
      </c>
      <c r="D370" s="66" t="s">
        <v>89</v>
      </c>
      <c r="E370" s="51" t="n">
        <v>600</v>
      </c>
      <c r="F370" s="46" t="n">
        <f aca="false">F371+F372</f>
        <v>0</v>
      </c>
      <c r="G370" s="46" t="n">
        <f aca="false">G371+G372</f>
        <v>0</v>
      </c>
      <c r="H370" s="46" t="n">
        <f aca="false">H371+H372</f>
        <v>0</v>
      </c>
      <c r="I370" s="46" t="n">
        <f aca="false">I371+I372</f>
        <v>0</v>
      </c>
      <c r="J370" s="46" t="n">
        <f aca="false">J371+J372</f>
        <v>0</v>
      </c>
      <c r="K370" s="46" t="n">
        <f aca="false">K371+K372</f>
        <v>0</v>
      </c>
      <c r="L370" s="81"/>
      <c r="M370" s="81"/>
      <c r="N370" s="81"/>
      <c r="O370" s="81"/>
      <c r="P370" s="81"/>
      <c r="S370" s="81"/>
      <c r="T370" s="81"/>
      <c r="U370" s="81"/>
      <c r="V370" s="81"/>
      <c r="W370" s="81"/>
    </row>
    <row r="371" customFormat="false" ht="16.5" hidden="true" customHeight="false" outlineLevel="0" collapsed="false">
      <c r="A371" s="43" t="s">
        <v>208</v>
      </c>
      <c r="B371" s="44" t="s">
        <v>38</v>
      </c>
      <c r="C371" s="44" t="s">
        <v>199</v>
      </c>
      <c r="D371" s="66" t="s">
        <v>89</v>
      </c>
      <c r="E371" s="51" t="n">
        <v>610</v>
      </c>
      <c r="F371" s="46"/>
      <c r="G371" s="46"/>
      <c r="H371" s="46"/>
      <c r="I371" s="46"/>
      <c r="J371" s="46" t="n">
        <f aca="false">F371+H371</f>
        <v>0</v>
      </c>
      <c r="K371" s="46" t="n">
        <f aca="false">G371+I371</f>
        <v>0</v>
      </c>
      <c r="L371" s="81"/>
      <c r="M371" s="81"/>
      <c r="N371" s="81"/>
      <c r="O371" s="81"/>
      <c r="P371" s="81"/>
      <c r="S371" s="81"/>
      <c r="T371" s="81"/>
      <c r="U371" s="81"/>
      <c r="V371" s="81"/>
      <c r="W371" s="81"/>
    </row>
    <row r="372" customFormat="false" ht="16.5" hidden="true" customHeight="false" outlineLevel="0" collapsed="false">
      <c r="A372" s="43" t="s">
        <v>109</v>
      </c>
      <c r="B372" s="44" t="s">
        <v>38</v>
      </c>
      <c r="C372" s="44" t="s">
        <v>199</v>
      </c>
      <c r="D372" s="66" t="s">
        <v>89</v>
      </c>
      <c r="E372" s="51" t="n">
        <v>620</v>
      </c>
      <c r="F372" s="46"/>
      <c r="G372" s="46"/>
      <c r="H372" s="46"/>
      <c r="I372" s="46"/>
      <c r="J372" s="46" t="n">
        <f aca="false">F372+H372</f>
        <v>0</v>
      </c>
      <c r="K372" s="46" t="n">
        <f aca="false">G372+I372</f>
        <v>0</v>
      </c>
      <c r="L372" s="81"/>
      <c r="M372" s="81"/>
      <c r="N372" s="81"/>
      <c r="O372" s="81"/>
      <c r="P372" s="81"/>
      <c r="S372" s="81"/>
      <c r="T372" s="81"/>
      <c r="U372" s="81"/>
      <c r="V372" s="81"/>
      <c r="W372" s="81"/>
    </row>
    <row r="373" customFormat="false" ht="33" hidden="true" customHeight="false" outlineLevel="0" collapsed="false">
      <c r="A373" s="74" t="s">
        <v>133</v>
      </c>
      <c r="B373" s="44" t="s">
        <v>38</v>
      </c>
      <c r="C373" s="44" t="s">
        <v>199</v>
      </c>
      <c r="D373" s="44" t="s">
        <v>209</v>
      </c>
      <c r="E373" s="44"/>
      <c r="F373" s="46" t="n">
        <f aca="false">F374</f>
        <v>0</v>
      </c>
      <c r="G373" s="46" t="n">
        <f aca="false">G374</f>
        <v>0</v>
      </c>
      <c r="H373" s="46" t="n">
        <f aca="false">H374</f>
        <v>0</v>
      </c>
      <c r="I373" s="46" t="n">
        <f aca="false">I374</f>
        <v>0</v>
      </c>
      <c r="J373" s="46" t="n">
        <f aca="false">J374</f>
        <v>0</v>
      </c>
      <c r="K373" s="46" t="n">
        <f aca="false">K374</f>
        <v>0</v>
      </c>
      <c r="L373" s="81"/>
      <c r="M373" s="81"/>
      <c r="N373" s="81"/>
      <c r="O373" s="81"/>
      <c r="P373" s="81"/>
      <c r="S373" s="81"/>
      <c r="T373" s="81"/>
      <c r="U373" s="81"/>
      <c r="V373" s="81"/>
      <c r="W373" s="81"/>
    </row>
    <row r="374" customFormat="false" ht="66" hidden="true" customHeight="false" outlineLevel="0" collapsed="false">
      <c r="A374" s="43" t="s">
        <v>201</v>
      </c>
      <c r="B374" s="44" t="s">
        <v>38</v>
      </c>
      <c r="C374" s="44" t="s">
        <v>199</v>
      </c>
      <c r="D374" s="44" t="s">
        <v>210</v>
      </c>
      <c r="E374" s="44"/>
      <c r="F374" s="46" t="n">
        <f aca="false">F375</f>
        <v>0</v>
      </c>
      <c r="G374" s="46" t="n">
        <f aca="false">G375</f>
        <v>0</v>
      </c>
      <c r="H374" s="46" t="n">
        <f aca="false">H375</f>
        <v>0</v>
      </c>
      <c r="I374" s="46" t="n">
        <f aca="false">I375</f>
        <v>0</v>
      </c>
      <c r="J374" s="46" t="n">
        <f aca="false">J375</f>
        <v>0</v>
      </c>
      <c r="K374" s="46" t="n">
        <f aca="false">K375</f>
        <v>0</v>
      </c>
      <c r="L374" s="81"/>
      <c r="M374" s="81"/>
      <c r="N374" s="81"/>
      <c r="O374" s="81"/>
      <c r="P374" s="81"/>
      <c r="S374" s="81"/>
      <c r="T374" s="81"/>
      <c r="U374" s="81"/>
      <c r="V374" s="81"/>
      <c r="W374" s="81"/>
    </row>
    <row r="375" customFormat="false" ht="16.5" hidden="true" customHeight="false" outlineLevel="0" collapsed="false">
      <c r="A375" s="43" t="s">
        <v>50</v>
      </c>
      <c r="B375" s="44" t="s">
        <v>38</v>
      </c>
      <c r="C375" s="44" t="s">
        <v>199</v>
      </c>
      <c r="D375" s="44" t="s">
        <v>210</v>
      </c>
      <c r="E375" s="44" t="s">
        <v>211</v>
      </c>
      <c r="F375" s="46" t="n">
        <f aca="false">F376</f>
        <v>0</v>
      </c>
      <c r="G375" s="46" t="n">
        <f aca="false">G376</f>
        <v>0</v>
      </c>
      <c r="H375" s="46" t="n">
        <f aca="false">H376</f>
        <v>0</v>
      </c>
      <c r="I375" s="46" t="n">
        <f aca="false">I376</f>
        <v>0</v>
      </c>
      <c r="J375" s="46" t="n">
        <f aca="false">J376</f>
        <v>0</v>
      </c>
      <c r="K375" s="46" t="n">
        <f aca="false">K376</f>
        <v>0</v>
      </c>
      <c r="L375" s="81"/>
      <c r="M375" s="81"/>
      <c r="N375" s="81"/>
      <c r="O375" s="81"/>
      <c r="P375" s="81"/>
      <c r="S375" s="81"/>
      <c r="T375" s="81"/>
      <c r="U375" s="81"/>
      <c r="V375" s="81"/>
      <c r="W375" s="81"/>
    </row>
    <row r="376" customFormat="false" ht="16.5" hidden="true" customHeight="false" outlineLevel="0" collapsed="false">
      <c r="A376" s="74" t="s">
        <v>52</v>
      </c>
      <c r="B376" s="44" t="s">
        <v>38</v>
      </c>
      <c r="C376" s="44" t="s">
        <v>199</v>
      </c>
      <c r="D376" s="44" t="s">
        <v>210</v>
      </c>
      <c r="E376" s="44" t="s">
        <v>212</v>
      </c>
      <c r="F376" s="46"/>
      <c r="G376" s="46"/>
      <c r="H376" s="46"/>
      <c r="I376" s="46"/>
      <c r="J376" s="46" t="n">
        <f aca="false">F376+H376</f>
        <v>0</v>
      </c>
      <c r="K376" s="46" t="n">
        <f aca="false">G376+I376</f>
        <v>0</v>
      </c>
      <c r="L376" s="81"/>
      <c r="M376" s="81"/>
      <c r="N376" s="81"/>
      <c r="O376" s="81"/>
      <c r="P376" s="81"/>
      <c r="S376" s="81"/>
      <c r="T376" s="81"/>
      <c r="U376" s="81"/>
      <c r="V376" s="81"/>
      <c r="W376" s="81"/>
    </row>
    <row r="377" customFormat="false" ht="16.5" hidden="false" customHeight="false" outlineLevel="0" collapsed="false">
      <c r="A377" s="43"/>
      <c r="B377" s="44"/>
      <c r="C377" s="44"/>
      <c r="D377" s="66"/>
      <c r="E377" s="44"/>
      <c r="F377" s="80" t="n">
        <v>0</v>
      </c>
      <c r="G377" s="80"/>
      <c r="H377" s="80" t="n">
        <v>0</v>
      </c>
      <c r="I377" s="80"/>
      <c r="J377" s="80" t="n">
        <v>0</v>
      </c>
      <c r="K377" s="80"/>
      <c r="L377" s="81"/>
      <c r="M377" s="81"/>
      <c r="N377" s="81"/>
      <c r="O377" s="81"/>
      <c r="P377" s="81"/>
      <c r="Q377" s="82"/>
      <c r="R377" s="83"/>
      <c r="S377" s="81"/>
      <c r="T377" s="81"/>
      <c r="U377" s="81"/>
      <c r="V377" s="81"/>
      <c r="W377" s="81"/>
      <c r="X377" s="82"/>
      <c r="Y377" s="83"/>
    </row>
    <row r="378" customFormat="false" ht="56.25" hidden="false" customHeight="false" outlineLevel="0" collapsed="false">
      <c r="A378" s="36" t="s">
        <v>213</v>
      </c>
      <c r="B378" s="37" t="s">
        <v>38</v>
      </c>
      <c r="C378" s="37" t="s">
        <v>214</v>
      </c>
      <c r="D378" s="66"/>
      <c r="E378" s="44"/>
      <c r="F378" s="39" t="n">
        <f aca="false">F379+F384+F389+F406</f>
        <v>61671</v>
      </c>
      <c r="G378" s="39" t="n">
        <f aca="false">G379+G384+G389+G406</f>
        <v>0</v>
      </c>
      <c r="H378" s="39" t="n">
        <f aca="false">H379+H384+H389+H406</f>
        <v>0</v>
      </c>
      <c r="I378" s="39" t="n">
        <f aca="false">I379+I384+I389+I406</f>
        <v>0</v>
      </c>
      <c r="J378" s="39" t="n">
        <f aca="false">J379+J384+J389+J406</f>
        <v>61671</v>
      </c>
      <c r="K378" s="39" t="n">
        <f aca="false">K379+K384+K389+K406</f>
        <v>0</v>
      </c>
      <c r="L378" s="40" t="n">
        <f aca="false">L379+L384+L389+L406</f>
        <v>0</v>
      </c>
      <c r="M378" s="40" t="n">
        <f aca="false">M379+M384+M389+M406</f>
        <v>0</v>
      </c>
      <c r="N378" s="40" t="n">
        <f aca="false">N379+N384+N389+N406</f>
        <v>4231</v>
      </c>
      <c r="O378" s="40" t="n">
        <f aca="false">O379+O384+O389+O406</f>
        <v>0</v>
      </c>
      <c r="P378" s="40" t="n">
        <f aca="false">P379+P384+P389+P406</f>
        <v>1614</v>
      </c>
      <c r="Q378" s="41" t="n">
        <f aca="false">Q379+Q384+Q389+Q406</f>
        <v>67516</v>
      </c>
      <c r="R378" s="39" t="n">
        <f aca="false">R379+R384+R389+R406</f>
        <v>1614</v>
      </c>
      <c r="S378" s="40" t="n">
        <f aca="false">S379+S384+S389+S406</f>
        <v>0</v>
      </c>
      <c r="T378" s="40" t="n">
        <f aca="false">T379+T384+T389+T406</f>
        <v>0</v>
      </c>
      <c r="U378" s="40" t="n">
        <f aca="false">U379+U384+U389+U406</f>
        <v>0</v>
      </c>
      <c r="V378" s="40" t="n">
        <f aca="false">V379+V384+V389+V406</f>
        <v>0</v>
      </c>
      <c r="W378" s="40" t="n">
        <f aca="false">W379+W384+W389+W406</f>
        <v>0</v>
      </c>
      <c r="X378" s="41" t="n">
        <f aca="false">X379+X384+X389+X406</f>
        <v>67516</v>
      </c>
      <c r="Y378" s="39" t="n">
        <f aca="false">Y379+Y384+Y389+Y406</f>
        <v>1614</v>
      </c>
    </row>
    <row r="379" customFormat="false" ht="49.5" hidden="false" customHeight="false" outlineLevel="0" collapsed="false">
      <c r="A379" s="43" t="s">
        <v>215</v>
      </c>
      <c r="B379" s="44" t="s">
        <v>38</v>
      </c>
      <c r="C379" s="44" t="s">
        <v>214</v>
      </c>
      <c r="D379" s="66" t="s">
        <v>216</v>
      </c>
      <c r="E379" s="44"/>
      <c r="F379" s="46" t="n">
        <f aca="false">F380</f>
        <v>1229</v>
      </c>
      <c r="G379" s="46" t="n">
        <f aca="false">G380</f>
        <v>0</v>
      </c>
      <c r="H379" s="46" t="n">
        <f aca="false">H380</f>
        <v>0</v>
      </c>
      <c r="I379" s="46" t="n">
        <f aca="false">I380</f>
        <v>0</v>
      </c>
      <c r="J379" s="46" t="n">
        <f aca="false">J380</f>
        <v>1229</v>
      </c>
      <c r="K379" s="46" t="n">
        <f aca="false">K380</f>
        <v>0</v>
      </c>
      <c r="L379" s="47" t="n">
        <f aca="false">L380</f>
        <v>0</v>
      </c>
      <c r="M379" s="47" t="n">
        <f aca="false">M380</f>
        <v>0</v>
      </c>
      <c r="N379" s="47" t="n">
        <f aca="false">N380</f>
        <v>0</v>
      </c>
      <c r="O379" s="47" t="n">
        <f aca="false">O380</f>
        <v>0</v>
      </c>
      <c r="P379" s="47" t="n">
        <f aca="false">P380</f>
        <v>0</v>
      </c>
      <c r="Q379" s="48" t="n">
        <f aca="false">Q380</f>
        <v>1229</v>
      </c>
      <c r="R379" s="46" t="n">
        <f aca="false">R380</f>
        <v>0</v>
      </c>
      <c r="S379" s="47" t="n">
        <f aca="false">S380</f>
        <v>0</v>
      </c>
      <c r="T379" s="47" t="n">
        <f aca="false">T380</f>
        <v>0</v>
      </c>
      <c r="U379" s="47" t="n">
        <f aca="false">U380</f>
        <v>0</v>
      </c>
      <c r="V379" s="47" t="n">
        <f aca="false">V380</f>
        <v>0</v>
      </c>
      <c r="W379" s="47" t="n">
        <f aca="false">W380</f>
        <v>0</v>
      </c>
      <c r="X379" s="48" t="n">
        <f aca="false">X380</f>
        <v>1229</v>
      </c>
      <c r="Y379" s="46" t="n">
        <f aca="false">Y380</f>
        <v>0</v>
      </c>
    </row>
    <row r="380" customFormat="false" ht="16.5" hidden="false" customHeight="false" outlineLevel="0" collapsed="false">
      <c r="A380" s="43" t="s">
        <v>81</v>
      </c>
      <c r="B380" s="44" t="s">
        <v>38</v>
      </c>
      <c r="C380" s="44" t="s">
        <v>214</v>
      </c>
      <c r="D380" s="66" t="s">
        <v>217</v>
      </c>
      <c r="E380" s="44"/>
      <c r="F380" s="46" t="n">
        <f aca="false">F381</f>
        <v>1229</v>
      </c>
      <c r="G380" s="46" t="n">
        <f aca="false">G381</f>
        <v>0</v>
      </c>
      <c r="H380" s="46" t="n">
        <f aca="false">H381</f>
        <v>0</v>
      </c>
      <c r="I380" s="46" t="n">
        <f aca="false">I381</f>
        <v>0</v>
      </c>
      <c r="J380" s="46" t="n">
        <f aca="false">J381</f>
        <v>1229</v>
      </c>
      <c r="K380" s="46" t="n">
        <f aca="false">K381</f>
        <v>0</v>
      </c>
      <c r="L380" s="47" t="n">
        <f aca="false">L381</f>
        <v>0</v>
      </c>
      <c r="M380" s="47" t="n">
        <f aca="false">M381</f>
        <v>0</v>
      </c>
      <c r="N380" s="47" t="n">
        <f aca="false">N381</f>
        <v>0</v>
      </c>
      <c r="O380" s="47" t="n">
        <f aca="false">O381</f>
        <v>0</v>
      </c>
      <c r="P380" s="47" t="n">
        <f aca="false">P381</f>
        <v>0</v>
      </c>
      <c r="Q380" s="48" t="n">
        <f aca="false">Q381</f>
        <v>1229</v>
      </c>
      <c r="R380" s="46" t="n">
        <f aca="false">R381</f>
        <v>0</v>
      </c>
      <c r="S380" s="47" t="n">
        <f aca="false">S381</f>
        <v>0</v>
      </c>
      <c r="T380" s="47" t="n">
        <f aca="false">T381</f>
        <v>0</v>
      </c>
      <c r="U380" s="47" t="n">
        <f aca="false">U381</f>
        <v>0</v>
      </c>
      <c r="V380" s="47" t="n">
        <f aca="false">V381</f>
        <v>0</v>
      </c>
      <c r="W380" s="47" t="n">
        <f aca="false">W381</f>
        <v>0</v>
      </c>
      <c r="X380" s="48" t="n">
        <f aca="false">X381</f>
        <v>1229</v>
      </c>
      <c r="Y380" s="46" t="n">
        <f aca="false">Y381</f>
        <v>0</v>
      </c>
    </row>
    <row r="381" customFormat="false" ht="49.5" hidden="false" customHeight="false" outlineLevel="0" collapsed="false">
      <c r="A381" s="43" t="s">
        <v>218</v>
      </c>
      <c r="B381" s="44" t="s">
        <v>38</v>
      </c>
      <c r="C381" s="44" t="s">
        <v>214</v>
      </c>
      <c r="D381" s="66" t="s">
        <v>219</v>
      </c>
      <c r="E381" s="44"/>
      <c r="F381" s="46" t="n">
        <f aca="false">F382</f>
        <v>1229</v>
      </c>
      <c r="G381" s="46" t="n">
        <f aca="false">G382</f>
        <v>0</v>
      </c>
      <c r="H381" s="46" t="n">
        <f aca="false">H382</f>
        <v>0</v>
      </c>
      <c r="I381" s="46" t="n">
        <f aca="false">I382</f>
        <v>0</v>
      </c>
      <c r="J381" s="46" t="n">
        <f aca="false">J382</f>
        <v>1229</v>
      </c>
      <c r="K381" s="46" t="n">
        <f aca="false">K382</f>
        <v>0</v>
      </c>
      <c r="L381" s="47" t="n">
        <f aca="false">L382</f>
        <v>0</v>
      </c>
      <c r="M381" s="47" t="n">
        <f aca="false">M382</f>
        <v>0</v>
      </c>
      <c r="N381" s="47" t="n">
        <f aca="false">N382</f>
        <v>0</v>
      </c>
      <c r="O381" s="47" t="n">
        <f aca="false">O382</f>
        <v>0</v>
      </c>
      <c r="P381" s="47" t="n">
        <f aca="false">P382</f>
        <v>0</v>
      </c>
      <c r="Q381" s="48" t="n">
        <f aca="false">Q382</f>
        <v>1229</v>
      </c>
      <c r="R381" s="46" t="n">
        <f aca="false">R382</f>
        <v>0</v>
      </c>
      <c r="S381" s="47" t="n">
        <f aca="false">S382</f>
        <v>0</v>
      </c>
      <c r="T381" s="47" t="n">
        <f aca="false">T382</f>
        <v>0</v>
      </c>
      <c r="U381" s="47" t="n">
        <f aca="false">U382</f>
        <v>0</v>
      </c>
      <c r="V381" s="47" t="n">
        <f aca="false">V382</f>
        <v>0</v>
      </c>
      <c r="W381" s="47" t="n">
        <f aca="false">W382</f>
        <v>0</v>
      </c>
      <c r="X381" s="48" t="n">
        <f aca="false">X382</f>
        <v>1229</v>
      </c>
      <c r="Y381" s="46" t="n">
        <f aca="false">Y382</f>
        <v>0</v>
      </c>
    </row>
    <row r="382" customFormat="false" ht="33" hidden="false" customHeight="false" outlineLevel="0" collapsed="false">
      <c r="A382" s="43" t="s">
        <v>45</v>
      </c>
      <c r="B382" s="44" t="s">
        <v>38</v>
      </c>
      <c r="C382" s="44" t="s">
        <v>214</v>
      </c>
      <c r="D382" s="66" t="s">
        <v>219</v>
      </c>
      <c r="E382" s="51" t="n">
        <v>200</v>
      </c>
      <c r="F382" s="46" t="n">
        <f aca="false">F383</f>
        <v>1229</v>
      </c>
      <c r="G382" s="46" t="n">
        <f aca="false">G383</f>
        <v>0</v>
      </c>
      <c r="H382" s="46" t="n">
        <f aca="false">H383</f>
        <v>0</v>
      </c>
      <c r="I382" s="46" t="n">
        <f aca="false">I383</f>
        <v>0</v>
      </c>
      <c r="J382" s="46" t="n">
        <f aca="false">J383</f>
        <v>1229</v>
      </c>
      <c r="K382" s="46" t="n">
        <f aca="false">K383</f>
        <v>0</v>
      </c>
      <c r="L382" s="47" t="n">
        <f aca="false">L383</f>
        <v>0</v>
      </c>
      <c r="M382" s="47" t="n">
        <f aca="false">M383</f>
        <v>0</v>
      </c>
      <c r="N382" s="47" t="n">
        <f aca="false">N383</f>
        <v>0</v>
      </c>
      <c r="O382" s="47" t="n">
        <f aca="false">O383</f>
        <v>0</v>
      </c>
      <c r="P382" s="47" t="n">
        <f aca="false">P383</f>
        <v>0</v>
      </c>
      <c r="Q382" s="48" t="n">
        <f aca="false">Q383</f>
        <v>1229</v>
      </c>
      <c r="R382" s="46" t="n">
        <f aca="false">R383</f>
        <v>0</v>
      </c>
      <c r="S382" s="47" t="n">
        <f aca="false">S383</f>
        <v>0</v>
      </c>
      <c r="T382" s="47" t="n">
        <f aca="false">T383</f>
        <v>0</v>
      </c>
      <c r="U382" s="47" t="n">
        <f aca="false">U383</f>
        <v>0</v>
      </c>
      <c r="V382" s="47" t="n">
        <f aca="false">V383</f>
        <v>0</v>
      </c>
      <c r="W382" s="47" t="n">
        <f aca="false">W383</f>
        <v>0</v>
      </c>
      <c r="X382" s="48" t="n">
        <f aca="false">X383</f>
        <v>1229</v>
      </c>
      <c r="Y382" s="46" t="n">
        <f aca="false">Y383</f>
        <v>0</v>
      </c>
    </row>
    <row r="383" customFormat="false" ht="49.5" hidden="false" customHeight="false" outlineLevel="0" collapsed="false">
      <c r="A383" s="43" t="s">
        <v>46</v>
      </c>
      <c r="B383" s="44" t="s">
        <v>38</v>
      </c>
      <c r="C383" s="44" t="s">
        <v>214</v>
      </c>
      <c r="D383" s="66" t="s">
        <v>219</v>
      </c>
      <c r="E383" s="51" t="n">
        <v>240</v>
      </c>
      <c r="F383" s="46" t="n">
        <v>1229</v>
      </c>
      <c r="G383" s="46"/>
      <c r="H383" s="46"/>
      <c r="I383" s="46"/>
      <c r="J383" s="46" t="n">
        <f aca="false">F383+H383</f>
        <v>1229</v>
      </c>
      <c r="K383" s="46" t="n">
        <f aca="false">G383+I383</f>
        <v>0</v>
      </c>
      <c r="L383" s="81"/>
      <c r="M383" s="81"/>
      <c r="N383" s="81"/>
      <c r="O383" s="81"/>
      <c r="P383" s="81"/>
      <c r="Q383" s="48" t="n">
        <f aca="false">J383+L383+M383+N383+O383+P383</f>
        <v>1229</v>
      </c>
      <c r="R383" s="46" t="n">
        <f aca="false">K383+P383</f>
        <v>0</v>
      </c>
      <c r="S383" s="81"/>
      <c r="T383" s="81"/>
      <c r="U383" s="81"/>
      <c r="V383" s="81"/>
      <c r="W383" s="81"/>
      <c r="X383" s="48" t="n">
        <f aca="false">Q383+S383+T383+U383+V383+W383</f>
        <v>1229</v>
      </c>
      <c r="Y383" s="46" t="n">
        <f aca="false">R383+W383</f>
        <v>0</v>
      </c>
    </row>
    <row r="384" customFormat="false" ht="99" hidden="true" customHeight="false" outlineLevel="0" collapsed="false">
      <c r="A384" s="74" t="s">
        <v>98</v>
      </c>
      <c r="B384" s="44" t="s">
        <v>38</v>
      </c>
      <c r="C384" s="44" t="s">
        <v>214</v>
      </c>
      <c r="D384" s="66" t="s">
        <v>99</v>
      </c>
      <c r="E384" s="44"/>
      <c r="F384" s="80"/>
      <c r="G384" s="80"/>
      <c r="H384" s="80"/>
      <c r="I384" s="80"/>
      <c r="J384" s="80"/>
      <c r="K384" s="80"/>
      <c r="L384" s="81"/>
      <c r="M384" s="81"/>
      <c r="N384" s="81"/>
      <c r="O384" s="81"/>
      <c r="P384" s="81"/>
      <c r="S384" s="81"/>
      <c r="T384" s="81"/>
      <c r="U384" s="81"/>
      <c r="V384" s="81"/>
      <c r="W384" s="81"/>
    </row>
    <row r="385" customFormat="false" ht="16.5" hidden="true" customHeight="false" outlineLevel="0" collapsed="false">
      <c r="A385" s="43" t="s">
        <v>81</v>
      </c>
      <c r="B385" s="44" t="s">
        <v>38</v>
      </c>
      <c r="C385" s="44" t="s">
        <v>214</v>
      </c>
      <c r="D385" s="66" t="s">
        <v>100</v>
      </c>
      <c r="E385" s="44"/>
      <c r="F385" s="80"/>
      <c r="G385" s="80"/>
      <c r="H385" s="80"/>
      <c r="I385" s="80"/>
      <c r="J385" s="80"/>
      <c r="K385" s="80"/>
      <c r="L385" s="81"/>
      <c r="M385" s="81"/>
      <c r="N385" s="81"/>
      <c r="O385" s="81"/>
      <c r="P385" s="81"/>
      <c r="S385" s="81"/>
      <c r="T385" s="81"/>
      <c r="U385" s="81"/>
      <c r="V385" s="81"/>
      <c r="W385" s="81"/>
    </row>
    <row r="386" customFormat="false" ht="49.5" hidden="true" customHeight="false" outlineLevel="0" collapsed="false">
      <c r="A386" s="43" t="s">
        <v>220</v>
      </c>
      <c r="B386" s="44" t="s">
        <v>38</v>
      </c>
      <c r="C386" s="44" t="s">
        <v>214</v>
      </c>
      <c r="D386" s="66" t="s">
        <v>221</v>
      </c>
      <c r="E386" s="44"/>
      <c r="F386" s="80"/>
      <c r="G386" s="80"/>
      <c r="H386" s="80"/>
      <c r="I386" s="80"/>
      <c r="J386" s="80"/>
      <c r="K386" s="80"/>
      <c r="L386" s="81"/>
      <c r="M386" s="81"/>
      <c r="N386" s="81"/>
      <c r="O386" s="81"/>
      <c r="P386" s="81"/>
      <c r="S386" s="81"/>
      <c r="T386" s="81"/>
      <c r="U386" s="81"/>
      <c r="V386" s="81"/>
      <c r="W386" s="81"/>
    </row>
    <row r="387" customFormat="false" ht="33" hidden="true" customHeight="false" outlineLevel="0" collapsed="false">
      <c r="A387" s="43" t="s">
        <v>45</v>
      </c>
      <c r="B387" s="44" t="s">
        <v>38</v>
      </c>
      <c r="C387" s="44" t="s">
        <v>214</v>
      </c>
      <c r="D387" s="66" t="s">
        <v>221</v>
      </c>
      <c r="E387" s="51" t="n">
        <v>200</v>
      </c>
      <c r="F387" s="80"/>
      <c r="G387" s="80"/>
      <c r="H387" s="80"/>
      <c r="I387" s="80"/>
      <c r="J387" s="80"/>
      <c r="K387" s="80"/>
      <c r="L387" s="81"/>
      <c r="M387" s="81"/>
      <c r="N387" s="81"/>
      <c r="O387" s="81"/>
      <c r="P387" s="81"/>
      <c r="S387" s="81"/>
      <c r="T387" s="81"/>
      <c r="U387" s="81"/>
      <c r="V387" s="81"/>
      <c r="W387" s="81"/>
    </row>
    <row r="388" customFormat="false" ht="49.5" hidden="true" customHeight="false" outlineLevel="0" collapsed="false">
      <c r="A388" s="53" t="s">
        <v>46</v>
      </c>
      <c r="B388" s="44" t="s">
        <v>38</v>
      </c>
      <c r="C388" s="44" t="s">
        <v>214</v>
      </c>
      <c r="D388" s="66" t="s">
        <v>221</v>
      </c>
      <c r="E388" s="51" t="n">
        <v>240</v>
      </c>
      <c r="F388" s="46"/>
      <c r="G388" s="46"/>
      <c r="H388" s="46"/>
      <c r="I388" s="46"/>
      <c r="J388" s="46" t="n">
        <f aca="false">F388+H388</f>
        <v>0</v>
      </c>
      <c r="K388" s="46" t="n">
        <f aca="false">G388+I388</f>
        <v>0</v>
      </c>
      <c r="L388" s="81"/>
      <c r="M388" s="81"/>
      <c r="N388" s="81"/>
      <c r="O388" s="81"/>
      <c r="P388" s="81"/>
      <c r="S388" s="81"/>
      <c r="T388" s="81"/>
      <c r="U388" s="81"/>
      <c r="V388" s="81"/>
      <c r="W388" s="81"/>
    </row>
    <row r="389" customFormat="false" ht="66" hidden="false" customHeight="false" outlineLevel="0" collapsed="false">
      <c r="A389" s="53" t="s">
        <v>222</v>
      </c>
      <c r="B389" s="44" t="s">
        <v>38</v>
      </c>
      <c r="C389" s="44" t="s">
        <v>214</v>
      </c>
      <c r="D389" s="66" t="s">
        <v>223</v>
      </c>
      <c r="E389" s="44"/>
      <c r="F389" s="46" t="n">
        <f aca="false">F390+F394+F403</f>
        <v>60442</v>
      </c>
      <c r="G389" s="46" t="n">
        <f aca="false">G390+G394+G403</f>
        <v>0</v>
      </c>
      <c r="H389" s="46" t="n">
        <f aca="false">H390+H394+H403</f>
        <v>0</v>
      </c>
      <c r="I389" s="46" t="n">
        <f aca="false">I390+I394+I403</f>
        <v>0</v>
      </c>
      <c r="J389" s="46" t="n">
        <f aca="false">J390+J394+J403</f>
        <v>60442</v>
      </c>
      <c r="K389" s="46" t="n">
        <f aca="false">K390+K394+K403</f>
        <v>0</v>
      </c>
      <c r="L389" s="47" t="n">
        <f aca="false">L390+L394+L403</f>
        <v>0</v>
      </c>
      <c r="M389" s="47" t="n">
        <f aca="false">M390+M394+M403</f>
        <v>0</v>
      </c>
      <c r="N389" s="47" t="n">
        <f aca="false">N390+N394+N403</f>
        <v>4231</v>
      </c>
      <c r="O389" s="47" t="n">
        <f aca="false">O390+O394+O403</f>
        <v>0</v>
      </c>
      <c r="P389" s="47" t="n">
        <f aca="false">P390+P394+P403</f>
        <v>1614</v>
      </c>
      <c r="Q389" s="48" t="n">
        <f aca="false">Q390+Q394+Q403</f>
        <v>66287</v>
      </c>
      <c r="R389" s="46" t="n">
        <f aca="false">R390+R394+R403</f>
        <v>1614</v>
      </c>
      <c r="S389" s="47" t="n">
        <f aca="false">S390+S394+S403</f>
        <v>0</v>
      </c>
      <c r="T389" s="47" t="n">
        <f aca="false">T390+T394+T403</f>
        <v>0</v>
      </c>
      <c r="U389" s="47" t="n">
        <f aca="false">U390+U394+U403</f>
        <v>0</v>
      </c>
      <c r="V389" s="47" t="n">
        <f aca="false">V390+V394+V403</f>
        <v>0</v>
      </c>
      <c r="W389" s="47" t="n">
        <f aca="false">W390+W394+W403</f>
        <v>0</v>
      </c>
      <c r="X389" s="48" t="n">
        <f aca="false">X390+X394+X403</f>
        <v>66287</v>
      </c>
      <c r="Y389" s="46" t="n">
        <f aca="false">Y390+Y394+Y403</f>
        <v>1614</v>
      </c>
    </row>
    <row r="390" customFormat="false" ht="16.5" hidden="false" customHeight="false" outlineLevel="0" collapsed="false">
      <c r="A390" s="43" t="s">
        <v>224</v>
      </c>
      <c r="B390" s="44" t="s">
        <v>38</v>
      </c>
      <c r="C390" s="44" t="s">
        <v>214</v>
      </c>
      <c r="D390" s="66" t="s">
        <v>225</v>
      </c>
      <c r="E390" s="44"/>
      <c r="F390" s="46" t="n">
        <f aca="false">F391</f>
        <v>1000</v>
      </c>
      <c r="G390" s="46" t="n">
        <f aca="false">G391</f>
        <v>0</v>
      </c>
      <c r="H390" s="46" t="n">
        <f aca="false">H391</f>
        <v>0</v>
      </c>
      <c r="I390" s="46" t="n">
        <f aca="false">I391</f>
        <v>0</v>
      </c>
      <c r="J390" s="46" t="n">
        <f aca="false">J391</f>
        <v>1000</v>
      </c>
      <c r="K390" s="46" t="n">
        <f aca="false">K391</f>
        <v>0</v>
      </c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  <c r="O390" s="47" t="n">
        <f aca="false">O391</f>
        <v>0</v>
      </c>
      <c r="P390" s="47" t="n">
        <f aca="false">P391</f>
        <v>0</v>
      </c>
      <c r="Q390" s="48" t="n">
        <f aca="false">Q391</f>
        <v>1000</v>
      </c>
      <c r="R390" s="46" t="n">
        <f aca="false">R391</f>
        <v>0</v>
      </c>
      <c r="S390" s="47" t="n">
        <f aca="false">S391</f>
        <v>0</v>
      </c>
      <c r="T390" s="47" t="n">
        <f aca="false">T391</f>
        <v>0</v>
      </c>
      <c r="U390" s="47" t="n">
        <f aca="false">U391</f>
        <v>0</v>
      </c>
      <c r="V390" s="47" t="n">
        <f aca="false">V391</f>
        <v>0</v>
      </c>
      <c r="W390" s="47" t="n">
        <f aca="false">W391</f>
        <v>0</v>
      </c>
      <c r="X390" s="48" t="n">
        <f aca="false">X391</f>
        <v>1000</v>
      </c>
      <c r="Y390" s="46" t="n">
        <f aca="false">Y391</f>
        <v>0</v>
      </c>
    </row>
    <row r="391" customFormat="false" ht="82.5" hidden="false" customHeight="false" outlineLevel="0" collapsed="false">
      <c r="A391" s="43" t="s">
        <v>226</v>
      </c>
      <c r="B391" s="44" t="s">
        <v>38</v>
      </c>
      <c r="C391" s="44" t="s">
        <v>214</v>
      </c>
      <c r="D391" s="66" t="s">
        <v>227</v>
      </c>
      <c r="E391" s="44"/>
      <c r="F391" s="46" t="n">
        <f aca="false">F392</f>
        <v>1000</v>
      </c>
      <c r="G391" s="46" t="n">
        <f aca="false">G392</f>
        <v>0</v>
      </c>
      <c r="H391" s="46" t="n">
        <f aca="false">H392</f>
        <v>0</v>
      </c>
      <c r="I391" s="46" t="n">
        <f aca="false">I392</f>
        <v>0</v>
      </c>
      <c r="J391" s="46" t="n">
        <f aca="false">J392</f>
        <v>1000</v>
      </c>
      <c r="K391" s="46" t="n">
        <f aca="false">K392</f>
        <v>0</v>
      </c>
      <c r="L391" s="47" t="n">
        <f aca="false">L392</f>
        <v>0</v>
      </c>
      <c r="M391" s="47" t="n">
        <f aca="false">M392</f>
        <v>0</v>
      </c>
      <c r="N391" s="47" t="n">
        <f aca="false">N392</f>
        <v>0</v>
      </c>
      <c r="O391" s="47" t="n">
        <f aca="false">O392</f>
        <v>0</v>
      </c>
      <c r="P391" s="47" t="n">
        <f aca="false">P392</f>
        <v>0</v>
      </c>
      <c r="Q391" s="48" t="n">
        <f aca="false">Q392</f>
        <v>1000</v>
      </c>
      <c r="R391" s="46" t="n">
        <f aca="false">R392</f>
        <v>0</v>
      </c>
      <c r="S391" s="47" t="n">
        <f aca="false">S392</f>
        <v>0</v>
      </c>
      <c r="T391" s="47" t="n">
        <f aca="false">T392</f>
        <v>0</v>
      </c>
      <c r="U391" s="47" t="n">
        <f aca="false">U392</f>
        <v>0</v>
      </c>
      <c r="V391" s="47" t="n">
        <f aca="false">V392</f>
        <v>0</v>
      </c>
      <c r="W391" s="47" t="n">
        <f aca="false">W392</f>
        <v>0</v>
      </c>
      <c r="X391" s="48" t="n">
        <f aca="false">X392</f>
        <v>1000</v>
      </c>
      <c r="Y391" s="46" t="n">
        <f aca="false">Y392</f>
        <v>0</v>
      </c>
    </row>
    <row r="392" customFormat="false" ht="49.5" hidden="false" customHeight="false" outlineLevel="0" collapsed="false">
      <c r="A392" s="43" t="s">
        <v>108</v>
      </c>
      <c r="B392" s="44" t="s">
        <v>38</v>
      </c>
      <c r="C392" s="44" t="s">
        <v>214</v>
      </c>
      <c r="D392" s="66" t="s">
        <v>227</v>
      </c>
      <c r="E392" s="51" t="n">
        <v>600</v>
      </c>
      <c r="F392" s="46" t="n">
        <f aca="false">F393</f>
        <v>1000</v>
      </c>
      <c r="G392" s="46" t="n">
        <f aca="false">G393</f>
        <v>0</v>
      </c>
      <c r="H392" s="46" t="n">
        <f aca="false">H393</f>
        <v>0</v>
      </c>
      <c r="I392" s="46" t="n">
        <f aca="false">I393</f>
        <v>0</v>
      </c>
      <c r="J392" s="46" t="n">
        <f aca="false">J393</f>
        <v>1000</v>
      </c>
      <c r="K392" s="46" t="n">
        <f aca="false">K393</f>
        <v>0</v>
      </c>
      <c r="L392" s="47" t="n">
        <f aca="false">L393</f>
        <v>0</v>
      </c>
      <c r="M392" s="47" t="n">
        <f aca="false">M393</f>
        <v>0</v>
      </c>
      <c r="N392" s="47" t="n">
        <f aca="false">N393</f>
        <v>0</v>
      </c>
      <c r="O392" s="47" t="n">
        <f aca="false">O393</f>
        <v>0</v>
      </c>
      <c r="P392" s="47" t="n">
        <f aca="false">P393</f>
        <v>0</v>
      </c>
      <c r="Q392" s="48" t="n">
        <f aca="false">Q393</f>
        <v>1000</v>
      </c>
      <c r="R392" s="46" t="n">
        <f aca="false">R393</f>
        <v>0</v>
      </c>
      <c r="S392" s="47" t="n">
        <f aca="false">S393</f>
        <v>0</v>
      </c>
      <c r="T392" s="47" t="n">
        <f aca="false">T393</f>
        <v>0</v>
      </c>
      <c r="U392" s="47" t="n">
        <f aca="false">U393</f>
        <v>0</v>
      </c>
      <c r="V392" s="47" t="n">
        <f aca="false">V393</f>
        <v>0</v>
      </c>
      <c r="W392" s="47" t="n">
        <f aca="false">W393</f>
        <v>0</v>
      </c>
      <c r="X392" s="48" t="n">
        <f aca="false">X393</f>
        <v>1000</v>
      </c>
      <c r="Y392" s="46" t="n">
        <f aca="false">Y393</f>
        <v>0</v>
      </c>
    </row>
    <row r="393" customFormat="false" ht="66" hidden="false" customHeight="false" outlineLevel="0" collapsed="false">
      <c r="A393" s="43" t="s">
        <v>207</v>
      </c>
      <c r="B393" s="44" t="s">
        <v>38</v>
      </c>
      <c r="C393" s="44" t="s">
        <v>214</v>
      </c>
      <c r="D393" s="66" t="s">
        <v>227</v>
      </c>
      <c r="E393" s="51" t="n">
        <v>630</v>
      </c>
      <c r="F393" s="46" t="n">
        <v>1000</v>
      </c>
      <c r="G393" s="46"/>
      <c r="H393" s="46"/>
      <c r="I393" s="46"/>
      <c r="J393" s="46" t="n">
        <f aca="false">F393+H393</f>
        <v>1000</v>
      </c>
      <c r="K393" s="46" t="n">
        <f aca="false">G393+I393</f>
        <v>0</v>
      </c>
      <c r="L393" s="81"/>
      <c r="M393" s="81"/>
      <c r="N393" s="81"/>
      <c r="O393" s="81"/>
      <c r="P393" s="81"/>
      <c r="Q393" s="48" t="n">
        <f aca="false">J393+L393+M393+N393+O393+P393</f>
        <v>1000</v>
      </c>
      <c r="R393" s="46" t="n">
        <f aca="false">K393+P393</f>
        <v>0</v>
      </c>
      <c r="S393" s="81"/>
      <c r="T393" s="81"/>
      <c r="U393" s="81"/>
      <c r="V393" s="81"/>
      <c r="W393" s="81"/>
      <c r="X393" s="48" t="n">
        <f aca="false">Q393+S393+T393+U393+V393+W393</f>
        <v>1000</v>
      </c>
      <c r="Y393" s="46" t="n">
        <f aca="false">R393+W393</f>
        <v>0</v>
      </c>
    </row>
    <row r="394" customFormat="false" ht="33" hidden="false" customHeight="false" outlineLevel="0" collapsed="false">
      <c r="A394" s="53" t="s">
        <v>133</v>
      </c>
      <c r="B394" s="44" t="s">
        <v>38</v>
      </c>
      <c r="C394" s="44" t="s">
        <v>214</v>
      </c>
      <c r="D394" s="66" t="s">
        <v>228</v>
      </c>
      <c r="E394" s="44"/>
      <c r="F394" s="46" t="n">
        <f aca="false">F395</f>
        <v>59442</v>
      </c>
      <c r="G394" s="46" t="n">
        <f aca="false">G395</f>
        <v>0</v>
      </c>
      <c r="H394" s="46" t="n">
        <f aca="false">H395</f>
        <v>0</v>
      </c>
      <c r="I394" s="46" t="n">
        <f aca="false">I395</f>
        <v>0</v>
      </c>
      <c r="J394" s="46" t="n">
        <f aca="false">J395</f>
        <v>59442</v>
      </c>
      <c r="K394" s="46" t="n">
        <f aca="false">K395</f>
        <v>0</v>
      </c>
      <c r="L394" s="47" t="n">
        <f aca="false">L395</f>
        <v>0</v>
      </c>
      <c r="M394" s="47" t="n">
        <f aca="false">M395</f>
        <v>0</v>
      </c>
      <c r="N394" s="47" t="n">
        <f aca="false">N395</f>
        <v>4231</v>
      </c>
      <c r="O394" s="47" t="n">
        <f aca="false">O395</f>
        <v>0</v>
      </c>
      <c r="P394" s="47" t="n">
        <f aca="false">P395</f>
        <v>0</v>
      </c>
      <c r="Q394" s="48" t="n">
        <f aca="false">Q395</f>
        <v>63673</v>
      </c>
      <c r="R394" s="46" t="n">
        <f aca="false">R395</f>
        <v>0</v>
      </c>
      <c r="S394" s="47" t="n">
        <f aca="false">S395</f>
        <v>0</v>
      </c>
      <c r="T394" s="47" t="n">
        <f aca="false">T395</f>
        <v>0</v>
      </c>
      <c r="U394" s="47" t="n">
        <f aca="false">U395</f>
        <v>0</v>
      </c>
      <c r="V394" s="47" t="n">
        <f aca="false">V395</f>
        <v>0</v>
      </c>
      <c r="W394" s="47" t="n">
        <f aca="false">W395</f>
        <v>0</v>
      </c>
      <c r="X394" s="48" t="n">
        <f aca="false">X395</f>
        <v>63673</v>
      </c>
      <c r="Y394" s="46" t="n">
        <f aca="false">Y395</f>
        <v>0</v>
      </c>
    </row>
    <row r="395" customFormat="false" ht="49.5" hidden="false" customHeight="false" outlineLevel="0" collapsed="false">
      <c r="A395" s="53" t="s">
        <v>229</v>
      </c>
      <c r="B395" s="44" t="s">
        <v>38</v>
      </c>
      <c r="C395" s="44" t="s">
        <v>214</v>
      </c>
      <c r="D395" s="66" t="s">
        <v>230</v>
      </c>
      <c r="E395" s="44"/>
      <c r="F395" s="46" t="n">
        <f aca="false">F396+F398+F400</f>
        <v>59442</v>
      </c>
      <c r="G395" s="46" t="n">
        <f aca="false">G396+G398+G400</f>
        <v>0</v>
      </c>
      <c r="H395" s="46" t="n">
        <f aca="false">H396+H398+H400</f>
        <v>0</v>
      </c>
      <c r="I395" s="46" t="n">
        <f aca="false">I396+I398+I400</f>
        <v>0</v>
      </c>
      <c r="J395" s="46" t="n">
        <f aca="false">J396+J398+J400</f>
        <v>59442</v>
      </c>
      <c r="K395" s="46" t="n">
        <f aca="false">K396+K398+K400</f>
        <v>0</v>
      </c>
      <c r="L395" s="47" t="n">
        <f aca="false">L396+L398+L400</f>
        <v>0</v>
      </c>
      <c r="M395" s="47" t="n">
        <f aca="false">M396+M398+M400</f>
        <v>0</v>
      </c>
      <c r="N395" s="47" t="n">
        <f aca="false">N396+N398+N400</f>
        <v>4231</v>
      </c>
      <c r="O395" s="47" t="n">
        <f aca="false">O396+O398+O400</f>
        <v>0</v>
      </c>
      <c r="P395" s="47" t="n">
        <f aca="false">P396+P398+P400</f>
        <v>0</v>
      </c>
      <c r="Q395" s="48" t="n">
        <f aca="false">Q396+Q398+Q400</f>
        <v>63673</v>
      </c>
      <c r="R395" s="46" t="n">
        <f aca="false">R396+R398+R400</f>
        <v>0</v>
      </c>
      <c r="S395" s="47" t="n">
        <f aca="false">S396+S398+S400</f>
        <v>0</v>
      </c>
      <c r="T395" s="47" t="n">
        <f aca="false">T396+T398+T400</f>
        <v>0</v>
      </c>
      <c r="U395" s="47" t="n">
        <f aca="false">U396+U398+U400</f>
        <v>0</v>
      </c>
      <c r="V395" s="47" t="n">
        <f aca="false">V396+V398+V400</f>
        <v>0</v>
      </c>
      <c r="W395" s="47" t="n">
        <f aca="false">W396+W398+W400</f>
        <v>0</v>
      </c>
      <c r="X395" s="48" t="n">
        <f aca="false">X396+X398+X400</f>
        <v>63673</v>
      </c>
      <c r="Y395" s="46" t="n">
        <f aca="false">Y396+Y398+Y400</f>
        <v>0</v>
      </c>
    </row>
    <row r="396" customFormat="false" ht="82.5" hidden="false" customHeight="false" outlineLevel="0" collapsed="false">
      <c r="A396" s="43" t="s">
        <v>31</v>
      </c>
      <c r="B396" s="44" t="s">
        <v>38</v>
      </c>
      <c r="C396" s="44" t="s">
        <v>214</v>
      </c>
      <c r="D396" s="66" t="s">
        <v>230</v>
      </c>
      <c r="E396" s="51" t="n">
        <v>100</v>
      </c>
      <c r="F396" s="46" t="n">
        <f aca="false">F397</f>
        <v>54678</v>
      </c>
      <c r="G396" s="46" t="n">
        <f aca="false">G397</f>
        <v>0</v>
      </c>
      <c r="H396" s="46" t="n">
        <f aca="false">H397</f>
        <v>0</v>
      </c>
      <c r="I396" s="46" t="n">
        <f aca="false">I397</f>
        <v>0</v>
      </c>
      <c r="J396" s="46" t="n">
        <f aca="false">J397</f>
        <v>54678</v>
      </c>
      <c r="K396" s="46" t="n">
        <f aca="false">K397</f>
        <v>0</v>
      </c>
      <c r="L396" s="47" t="n">
        <f aca="false">L397</f>
        <v>0</v>
      </c>
      <c r="M396" s="47" t="n">
        <f aca="false">M397</f>
        <v>0</v>
      </c>
      <c r="N396" s="47" t="n">
        <f aca="false">N397</f>
        <v>4073</v>
      </c>
      <c r="O396" s="47" t="n">
        <f aca="false">O397</f>
        <v>0</v>
      </c>
      <c r="P396" s="47" t="n">
        <f aca="false">P397</f>
        <v>0</v>
      </c>
      <c r="Q396" s="48" t="n">
        <f aca="false">Q397</f>
        <v>58751</v>
      </c>
      <c r="R396" s="46" t="n">
        <f aca="false">R397</f>
        <v>0</v>
      </c>
      <c r="S396" s="47" t="n">
        <f aca="false">S397</f>
        <v>0</v>
      </c>
      <c r="T396" s="47" t="n">
        <f aca="false">T397</f>
        <v>0</v>
      </c>
      <c r="U396" s="47" t="n">
        <f aca="false">U397</f>
        <v>0</v>
      </c>
      <c r="V396" s="47" t="n">
        <f aca="false">V397</f>
        <v>0</v>
      </c>
      <c r="W396" s="47" t="n">
        <f aca="false">W397</f>
        <v>0</v>
      </c>
      <c r="X396" s="48" t="n">
        <f aca="false">X397</f>
        <v>58751</v>
      </c>
      <c r="Y396" s="46" t="n">
        <f aca="false">Y397</f>
        <v>0</v>
      </c>
    </row>
    <row r="397" customFormat="false" ht="33" hidden="false" customHeight="false" outlineLevel="0" collapsed="false">
      <c r="A397" s="53" t="s">
        <v>137</v>
      </c>
      <c r="B397" s="44" t="s">
        <v>38</v>
      </c>
      <c r="C397" s="44" t="s">
        <v>214</v>
      </c>
      <c r="D397" s="66" t="s">
        <v>230</v>
      </c>
      <c r="E397" s="51" t="n">
        <v>110</v>
      </c>
      <c r="F397" s="46" t="n">
        <v>54678</v>
      </c>
      <c r="G397" s="46"/>
      <c r="H397" s="46"/>
      <c r="I397" s="46"/>
      <c r="J397" s="46" t="n">
        <f aca="false">F397+H397</f>
        <v>54678</v>
      </c>
      <c r="K397" s="46" t="n">
        <f aca="false">G397+I397</f>
        <v>0</v>
      </c>
      <c r="L397" s="81"/>
      <c r="M397" s="81"/>
      <c r="N397" s="81" t="n">
        <f aca="false">643+2173+1257</f>
        <v>4073</v>
      </c>
      <c r="O397" s="81"/>
      <c r="P397" s="81"/>
      <c r="Q397" s="48" t="n">
        <f aca="false">J397+L397+M397+N397+O397+P397</f>
        <v>58751</v>
      </c>
      <c r="R397" s="46" t="n">
        <f aca="false">K397+P397</f>
        <v>0</v>
      </c>
      <c r="S397" s="81"/>
      <c r="T397" s="81"/>
      <c r="U397" s="81"/>
      <c r="V397" s="81"/>
      <c r="W397" s="81"/>
      <c r="X397" s="48" t="n">
        <f aca="false">Q397+S397+T397+U397+V397+W397</f>
        <v>58751</v>
      </c>
      <c r="Y397" s="46" t="n">
        <f aca="false">R397+W397</f>
        <v>0</v>
      </c>
    </row>
    <row r="398" customFormat="false" ht="33" hidden="false" customHeight="false" outlineLevel="0" collapsed="false">
      <c r="A398" s="43" t="s">
        <v>45</v>
      </c>
      <c r="B398" s="44" t="s">
        <v>38</v>
      </c>
      <c r="C398" s="44" t="s">
        <v>214</v>
      </c>
      <c r="D398" s="66" t="s">
        <v>230</v>
      </c>
      <c r="E398" s="51" t="n">
        <v>200</v>
      </c>
      <c r="F398" s="46" t="n">
        <f aca="false">F399</f>
        <v>4734</v>
      </c>
      <c r="G398" s="46" t="n">
        <f aca="false">G399</f>
        <v>0</v>
      </c>
      <c r="H398" s="46" t="n">
        <f aca="false">H399</f>
        <v>0</v>
      </c>
      <c r="I398" s="46" t="n">
        <f aca="false">I399</f>
        <v>0</v>
      </c>
      <c r="J398" s="46" t="n">
        <f aca="false">J399</f>
        <v>4734</v>
      </c>
      <c r="K398" s="46" t="n">
        <f aca="false">K399</f>
        <v>0</v>
      </c>
      <c r="L398" s="47" t="n">
        <f aca="false">L399</f>
        <v>0</v>
      </c>
      <c r="M398" s="47" t="n">
        <f aca="false">M399</f>
        <v>0</v>
      </c>
      <c r="N398" s="47" t="n">
        <f aca="false">N399</f>
        <v>158</v>
      </c>
      <c r="O398" s="47" t="n">
        <f aca="false">O399</f>
        <v>0</v>
      </c>
      <c r="P398" s="47" t="n">
        <f aca="false">P399</f>
        <v>0</v>
      </c>
      <c r="Q398" s="48" t="n">
        <f aca="false">Q399</f>
        <v>4892</v>
      </c>
      <c r="R398" s="46" t="n">
        <f aca="false">R399</f>
        <v>0</v>
      </c>
      <c r="S398" s="47" t="n">
        <f aca="false">S399</f>
        <v>0</v>
      </c>
      <c r="T398" s="47" t="n">
        <f aca="false">T399</f>
        <v>0</v>
      </c>
      <c r="U398" s="47" t="n">
        <f aca="false">U399</f>
        <v>0</v>
      </c>
      <c r="V398" s="47" t="n">
        <f aca="false">V399</f>
        <v>0</v>
      </c>
      <c r="W398" s="47" t="n">
        <f aca="false">W399</f>
        <v>0</v>
      </c>
      <c r="X398" s="48" t="n">
        <f aca="false">X399</f>
        <v>4892</v>
      </c>
      <c r="Y398" s="46" t="n">
        <f aca="false">Y399</f>
        <v>0</v>
      </c>
    </row>
    <row r="399" customFormat="false" ht="49.5" hidden="false" customHeight="false" outlineLevel="0" collapsed="false">
      <c r="A399" s="53" t="s">
        <v>46</v>
      </c>
      <c r="B399" s="44" t="s">
        <v>38</v>
      </c>
      <c r="C399" s="44" t="s">
        <v>214</v>
      </c>
      <c r="D399" s="66" t="s">
        <v>230</v>
      </c>
      <c r="E399" s="51" t="n">
        <v>240</v>
      </c>
      <c r="F399" s="46" t="n">
        <v>4734</v>
      </c>
      <c r="G399" s="46"/>
      <c r="H399" s="46"/>
      <c r="I399" s="46"/>
      <c r="J399" s="46" t="n">
        <f aca="false">F399+H399</f>
        <v>4734</v>
      </c>
      <c r="K399" s="46" t="n">
        <f aca="false">G399+I399</f>
        <v>0</v>
      </c>
      <c r="L399" s="81"/>
      <c r="M399" s="81"/>
      <c r="N399" s="81" t="n">
        <f aca="false">79+79</f>
        <v>158</v>
      </c>
      <c r="O399" s="81"/>
      <c r="P399" s="81"/>
      <c r="Q399" s="48" t="n">
        <f aca="false">J399+L399+M399+N399+O399+P399</f>
        <v>4892</v>
      </c>
      <c r="R399" s="46" t="n">
        <f aca="false">K399+P399</f>
        <v>0</v>
      </c>
      <c r="S399" s="81"/>
      <c r="T399" s="81"/>
      <c r="U399" s="81"/>
      <c r="V399" s="81"/>
      <c r="W399" s="81"/>
      <c r="X399" s="48" t="n">
        <f aca="false">Q399+S399+T399+U399+V399+W399</f>
        <v>4892</v>
      </c>
      <c r="Y399" s="46" t="n">
        <f aca="false">R399+W399</f>
        <v>0</v>
      </c>
    </row>
    <row r="400" customFormat="false" ht="16.5" hidden="false" customHeight="false" outlineLevel="0" collapsed="false">
      <c r="A400" s="43" t="s">
        <v>50</v>
      </c>
      <c r="B400" s="44" t="s">
        <v>38</v>
      </c>
      <c r="C400" s="44" t="s">
        <v>214</v>
      </c>
      <c r="D400" s="66" t="s">
        <v>230</v>
      </c>
      <c r="E400" s="51" t="n">
        <v>800</v>
      </c>
      <c r="F400" s="46" t="n">
        <f aca="false">F401+F402</f>
        <v>30</v>
      </c>
      <c r="G400" s="46" t="n">
        <f aca="false">G401+G402</f>
        <v>0</v>
      </c>
      <c r="H400" s="46" t="n">
        <f aca="false">H401+H402</f>
        <v>0</v>
      </c>
      <c r="I400" s="46" t="n">
        <f aca="false">I401+I402</f>
        <v>0</v>
      </c>
      <c r="J400" s="46" t="n">
        <f aca="false">J401+J402</f>
        <v>30</v>
      </c>
      <c r="K400" s="46" t="n">
        <f aca="false">K401+K402</f>
        <v>0</v>
      </c>
      <c r="L400" s="47" t="n">
        <f aca="false">L401+L402</f>
        <v>0</v>
      </c>
      <c r="M400" s="47" t="n">
        <f aca="false">M401+M402</f>
        <v>0</v>
      </c>
      <c r="N400" s="47" t="n">
        <f aca="false">N401+N402</f>
        <v>0</v>
      </c>
      <c r="O400" s="47" t="n">
        <f aca="false">O401+O402</f>
        <v>0</v>
      </c>
      <c r="P400" s="47" t="n">
        <f aca="false">P401+P402</f>
        <v>0</v>
      </c>
      <c r="Q400" s="48" t="n">
        <f aca="false">Q401+Q402</f>
        <v>30</v>
      </c>
      <c r="R400" s="46" t="n">
        <f aca="false">R401+R402</f>
        <v>0</v>
      </c>
      <c r="S400" s="47" t="n">
        <f aca="false">S401+S402</f>
        <v>0</v>
      </c>
      <c r="T400" s="47" t="n">
        <f aca="false">T401+T402</f>
        <v>0</v>
      </c>
      <c r="U400" s="47" t="n">
        <f aca="false">U401+U402</f>
        <v>0</v>
      </c>
      <c r="V400" s="47" t="n">
        <f aca="false">V401+V402</f>
        <v>0</v>
      </c>
      <c r="W400" s="47" t="n">
        <f aca="false">W401+W402</f>
        <v>0</v>
      </c>
      <c r="X400" s="48" t="n">
        <f aca="false">X401+X402</f>
        <v>30</v>
      </c>
      <c r="Y400" s="46" t="n">
        <f aca="false">Y401+Y402</f>
        <v>0</v>
      </c>
    </row>
    <row r="401" customFormat="false" ht="16.5" hidden="true" customHeight="false" outlineLevel="0" collapsed="false">
      <c r="A401" s="74" t="s">
        <v>51</v>
      </c>
      <c r="B401" s="44" t="s">
        <v>38</v>
      </c>
      <c r="C401" s="44" t="s">
        <v>214</v>
      </c>
      <c r="D401" s="66" t="s">
        <v>230</v>
      </c>
      <c r="E401" s="51" t="n">
        <v>830</v>
      </c>
      <c r="F401" s="46"/>
      <c r="G401" s="46"/>
      <c r="H401" s="46"/>
      <c r="I401" s="46"/>
      <c r="J401" s="46" t="n">
        <f aca="false">F401+H401</f>
        <v>0</v>
      </c>
      <c r="K401" s="46" t="n">
        <f aca="false">G401+I401</f>
        <v>0</v>
      </c>
      <c r="L401" s="81"/>
      <c r="M401" s="81"/>
      <c r="N401" s="81"/>
      <c r="O401" s="81"/>
      <c r="P401" s="81"/>
      <c r="S401" s="81"/>
      <c r="T401" s="81"/>
      <c r="U401" s="81"/>
      <c r="V401" s="81"/>
      <c r="W401" s="81"/>
    </row>
    <row r="402" s="52" customFormat="true" ht="16.5" hidden="false" customHeight="false" outlineLevel="0" collapsed="false">
      <c r="A402" s="43" t="s">
        <v>52</v>
      </c>
      <c r="B402" s="44" t="s">
        <v>38</v>
      </c>
      <c r="C402" s="44" t="s">
        <v>214</v>
      </c>
      <c r="D402" s="66" t="s">
        <v>230</v>
      </c>
      <c r="E402" s="51" t="n">
        <v>850</v>
      </c>
      <c r="F402" s="46" t="n">
        <v>30</v>
      </c>
      <c r="G402" s="46"/>
      <c r="H402" s="46"/>
      <c r="I402" s="46"/>
      <c r="J402" s="46" t="n">
        <f aca="false">F402+H402</f>
        <v>30</v>
      </c>
      <c r="K402" s="46" t="n">
        <f aca="false">G402+I402</f>
        <v>0</v>
      </c>
      <c r="L402" s="54"/>
      <c r="M402" s="54"/>
      <c r="N402" s="54"/>
      <c r="O402" s="54"/>
      <c r="P402" s="54"/>
      <c r="Q402" s="48" t="n">
        <f aca="false">J402+L402+M402+N402+O402+P402</f>
        <v>30</v>
      </c>
      <c r="R402" s="46" t="n">
        <f aca="false">K402+P402</f>
        <v>0</v>
      </c>
      <c r="S402" s="54"/>
      <c r="T402" s="54"/>
      <c r="U402" s="54"/>
      <c r="V402" s="54"/>
      <c r="W402" s="54"/>
      <c r="X402" s="48" t="n">
        <f aca="false">Q402+S402+T402+U402+V402+W402</f>
        <v>30</v>
      </c>
      <c r="Y402" s="46" t="n">
        <f aca="false">R402+W402</f>
        <v>0</v>
      </c>
    </row>
    <row r="403" customFormat="false" ht="16.5" hidden="false" customHeight="false" outlineLevel="0" collapsed="false">
      <c r="A403" s="43" t="s">
        <v>231</v>
      </c>
      <c r="B403" s="44" t="s">
        <v>38</v>
      </c>
      <c r="C403" s="44" t="s">
        <v>214</v>
      </c>
      <c r="D403" s="44" t="s">
        <v>232</v>
      </c>
      <c r="E403" s="44"/>
      <c r="F403" s="46" t="n">
        <f aca="false">F404</f>
        <v>0</v>
      </c>
      <c r="G403" s="46" t="n">
        <f aca="false">G404</f>
        <v>0</v>
      </c>
      <c r="H403" s="46" t="n">
        <f aca="false">H404</f>
        <v>0</v>
      </c>
      <c r="I403" s="46" t="n">
        <f aca="false">I404</f>
        <v>0</v>
      </c>
      <c r="J403" s="46" t="n">
        <f aca="false">J404</f>
        <v>0</v>
      </c>
      <c r="K403" s="46" t="n">
        <f aca="false">K404</f>
        <v>0</v>
      </c>
      <c r="L403" s="81"/>
      <c r="M403" s="81"/>
      <c r="N403" s="81"/>
      <c r="O403" s="81"/>
      <c r="P403" s="81" t="n">
        <f aca="false">P404</f>
        <v>1614</v>
      </c>
      <c r="Q403" s="48" t="n">
        <f aca="false">Q404</f>
        <v>1614</v>
      </c>
      <c r="R403" s="46" t="n">
        <f aca="false">R404</f>
        <v>1614</v>
      </c>
      <c r="S403" s="81"/>
      <c r="T403" s="81"/>
      <c r="U403" s="81"/>
      <c r="V403" s="81"/>
      <c r="W403" s="81" t="n">
        <f aca="false">W404</f>
        <v>0</v>
      </c>
      <c r="X403" s="48" t="n">
        <f aca="false">X404</f>
        <v>1614</v>
      </c>
      <c r="Y403" s="46" t="n">
        <f aca="false">Y404</f>
        <v>1614</v>
      </c>
    </row>
    <row r="404" customFormat="false" ht="49.5" hidden="false" customHeight="false" outlineLevel="0" collapsed="false">
      <c r="A404" s="43" t="s">
        <v>108</v>
      </c>
      <c r="B404" s="44" t="s">
        <v>38</v>
      </c>
      <c r="C404" s="44" t="s">
        <v>214</v>
      </c>
      <c r="D404" s="44" t="s">
        <v>232</v>
      </c>
      <c r="E404" s="51" t="n">
        <v>600</v>
      </c>
      <c r="F404" s="46" t="n">
        <f aca="false">F405</f>
        <v>0</v>
      </c>
      <c r="G404" s="46" t="n">
        <f aca="false">G405</f>
        <v>0</v>
      </c>
      <c r="H404" s="46" t="n">
        <f aca="false">H405</f>
        <v>0</v>
      </c>
      <c r="I404" s="46" t="n">
        <f aca="false">I405</f>
        <v>0</v>
      </c>
      <c r="J404" s="46" t="n">
        <f aca="false">J405</f>
        <v>0</v>
      </c>
      <c r="K404" s="46" t="n">
        <f aca="false">K405</f>
        <v>0</v>
      </c>
      <c r="L404" s="81"/>
      <c r="M404" s="81"/>
      <c r="N404" s="81"/>
      <c r="O404" s="81"/>
      <c r="P404" s="81" t="n">
        <f aca="false">P405</f>
        <v>1614</v>
      </c>
      <c r="Q404" s="48" t="n">
        <f aca="false">Q405</f>
        <v>1614</v>
      </c>
      <c r="R404" s="46" t="n">
        <f aca="false">R405</f>
        <v>1614</v>
      </c>
      <c r="S404" s="81"/>
      <c r="T404" s="81"/>
      <c r="U404" s="81"/>
      <c r="V404" s="81"/>
      <c r="W404" s="81" t="n">
        <f aca="false">W405</f>
        <v>0</v>
      </c>
      <c r="X404" s="48" t="n">
        <f aca="false">X405</f>
        <v>1614</v>
      </c>
      <c r="Y404" s="46" t="n">
        <f aca="false">Y405</f>
        <v>1614</v>
      </c>
    </row>
    <row r="405" customFormat="false" ht="66" hidden="false" customHeight="false" outlineLevel="0" collapsed="false">
      <c r="A405" s="43" t="s">
        <v>207</v>
      </c>
      <c r="B405" s="44" t="s">
        <v>38</v>
      </c>
      <c r="C405" s="44" t="s">
        <v>214</v>
      </c>
      <c r="D405" s="44" t="s">
        <v>232</v>
      </c>
      <c r="E405" s="51" t="n">
        <v>630</v>
      </c>
      <c r="F405" s="46"/>
      <c r="G405" s="46"/>
      <c r="H405" s="46"/>
      <c r="I405" s="46"/>
      <c r="J405" s="46" t="n">
        <f aca="false">F405+H405</f>
        <v>0</v>
      </c>
      <c r="K405" s="46" t="n">
        <f aca="false">G405+I405</f>
        <v>0</v>
      </c>
      <c r="L405" s="81"/>
      <c r="M405" s="81"/>
      <c r="N405" s="81"/>
      <c r="O405" s="81"/>
      <c r="P405" s="81" t="n">
        <v>1614</v>
      </c>
      <c r="Q405" s="48" t="n">
        <f aca="false">J405+L405+M405+N405+O405+P405</f>
        <v>1614</v>
      </c>
      <c r="R405" s="46" t="n">
        <f aca="false">K405+P405</f>
        <v>1614</v>
      </c>
      <c r="S405" s="81"/>
      <c r="T405" s="81"/>
      <c r="U405" s="81"/>
      <c r="V405" s="81"/>
      <c r="W405" s="81"/>
      <c r="X405" s="48" t="n">
        <f aca="false">Q405+S405+T405+U405+V405+W405</f>
        <v>1614</v>
      </c>
      <c r="Y405" s="46" t="n">
        <f aca="false">R405+W405</f>
        <v>1614</v>
      </c>
    </row>
    <row r="406" customFormat="false" ht="16.5" hidden="true" customHeight="false" outlineLevel="0" collapsed="false">
      <c r="A406" s="43" t="s">
        <v>33</v>
      </c>
      <c r="B406" s="44" t="s">
        <v>38</v>
      </c>
      <c r="C406" s="44" t="s">
        <v>214</v>
      </c>
      <c r="D406" s="44" t="s">
        <v>34</v>
      </c>
      <c r="E406" s="44"/>
      <c r="F406" s="46" t="n">
        <f aca="false">F407</f>
        <v>0</v>
      </c>
      <c r="G406" s="46" t="n">
        <f aca="false">G407</f>
        <v>0</v>
      </c>
      <c r="H406" s="46" t="n">
        <f aca="false">H407</f>
        <v>0</v>
      </c>
      <c r="I406" s="46" t="n">
        <f aca="false">I407</f>
        <v>0</v>
      </c>
      <c r="J406" s="46" t="n">
        <f aca="false">J407</f>
        <v>0</v>
      </c>
      <c r="K406" s="46" t="n">
        <f aca="false">K407</f>
        <v>0</v>
      </c>
      <c r="L406" s="81"/>
      <c r="M406" s="81"/>
      <c r="N406" s="81"/>
      <c r="O406" s="81"/>
      <c r="P406" s="81"/>
      <c r="S406" s="81"/>
      <c r="T406" s="81"/>
      <c r="U406" s="81"/>
      <c r="V406" s="81"/>
      <c r="W406" s="81"/>
    </row>
    <row r="407" customFormat="false" ht="33" hidden="true" customHeight="false" outlineLevel="0" collapsed="false">
      <c r="A407" s="53" t="s">
        <v>133</v>
      </c>
      <c r="B407" s="44" t="s">
        <v>38</v>
      </c>
      <c r="C407" s="44" t="s">
        <v>214</v>
      </c>
      <c r="D407" s="44" t="s">
        <v>186</v>
      </c>
      <c r="E407" s="44"/>
      <c r="F407" s="46" t="n">
        <f aca="false">F408</f>
        <v>0</v>
      </c>
      <c r="G407" s="46" t="n">
        <f aca="false">G408</f>
        <v>0</v>
      </c>
      <c r="H407" s="46" t="n">
        <f aca="false">H408</f>
        <v>0</v>
      </c>
      <c r="I407" s="46" t="n">
        <f aca="false">I408</f>
        <v>0</v>
      </c>
      <c r="J407" s="46" t="n">
        <f aca="false">J408</f>
        <v>0</v>
      </c>
      <c r="K407" s="46" t="n">
        <f aca="false">K408</f>
        <v>0</v>
      </c>
      <c r="L407" s="81"/>
      <c r="M407" s="81"/>
      <c r="N407" s="81"/>
      <c r="O407" s="81"/>
      <c r="P407" s="81"/>
      <c r="S407" s="81"/>
      <c r="T407" s="81"/>
      <c r="U407" s="81"/>
      <c r="V407" s="81"/>
      <c r="W407" s="81"/>
    </row>
    <row r="408" customFormat="false" ht="49.5" hidden="true" customHeight="false" outlineLevel="0" collapsed="false">
      <c r="A408" s="53" t="s">
        <v>229</v>
      </c>
      <c r="B408" s="44" t="s">
        <v>38</v>
      </c>
      <c r="C408" s="44" t="s">
        <v>214</v>
      </c>
      <c r="D408" s="44" t="s">
        <v>233</v>
      </c>
      <c r="E408" s="44"/>
      <c r="F408" s="46" t="n">
        <f aca="false">F409</f>
        <v>0</v>
      </c>
      <c r="G408" s="46" t="n">
        <f aca="false">G409</f>
        <v>0</v>
      </c>
      <c r="H408" s="46" t="n">
        <f aca="false">H409</f>
        <v>0</v>
      </c>
      <c r="I408" s="46" t="n">
        <f aca="false">I409</f>
        <v>0</v>
      </c>
      <c r="J408" s="46" t="n">
        <f aca="false">J409</f>
        <v>0</v>
      </c>
      <c r="K408" s="46" t="n">
        <f aca="false">K409</f>
        <v>0</v>
      </c>
      <c r="L408" s="81"/>
      <c r="M408" s="81"/>
      <c r="N408" s="81"/>
      <c r="O408" s="81"/>
      <c r="P408" s="81"/>
      <c r="S408" s="81"/>
      <c r="T408" s="81"/>
      <c r="U408" s="81"/>
      <c r="V408" s="81"/>
      <c r="W408" s="81"/>
    </row>
    <row r="409" customFormat="false" ht="16.5" hidden="true" customHeight="false" outlineLevel="0" collapsed="false">
      <c r="A409" s="43" t="s">
        <v>50</v>
      </c>
      <c r="B409" s="44" t="s">
        <v>38</v>
      </c>
      <c r="C409" s="44" t="s">
        <v>214</v>
      </c>
      <c r="D409" s="44" t="s">
        <v>233</v>
      </c>
      <c r="E409" s="51" t="n">
        <v>800</v>
      </c>
      <c r="F409" s="46" t="n">
        <f aca="false">F410</f>
        <v>0</v>
      </c>
      <c r="G409" s="46" t="n">
        <f aca="false">G410</f>
        <v>0</v>
      </c>
      <c r="H409" s="46" t="n">
        <f aca="false">H410</f>
        <v>0</v>
      </c>
      <c r="I409" s="46" t="n">
        <f aca="false">I410</f>
        <v>0</v>
      </c>
      <c r="J409" s="46" t="n">
        <f aca="false">J410</f>
        <v>0</v>
      </c>
      <c r="K409" s="46" t="n">
        <f aca="false">K410</f>
        <v>0</v>
      </c>
      <c r="L409" s="81"/>
      <c r="M409" s="81"/>
      <c r="N409" s="81"/>
      <c r="O409" s="81"/>
      <c r="P409" s="81"/>
      <c r="S409" s="81"/>
      <c r="T409" s="81"/>
      <c r="U409" s="81"/>
      <c r="V409" s="81"/>
      <c r="W409" s="81"/>
    </row>
    <row r="410" customFormat="false" ht="16.5" hidden="true" customHeight="false" outlineLevel="0" collapsed="false">
      <c r="A410" s="74" t="s">
        <v>51</v>
      </c>
      <c r="B410" s="44" t="s">
        <v>38</v>
      </c>
      <c r="C410" s="44" t="s">
        <v>214</v>
      </c>
      <c r="D410" s="44" t="s">
        <v>233</v>
      </c>
      <c r="E410" s="51" t="n">
        <v>830</v>
      </c>
      <c r="F410" s="46"/>
      <c r="G410" s="46"/>
      <c r="H410" s="46"/>
      <c r="I410" s="46"/>
      <c r="J410" s="46" t="n">
        <f aca="false">F410+H410</f>
        <v>0</v>
      </c>
      <c r="K410" s="46" t="n">
        <f aca="false">G410+I410</f>
        <v>0</v>
      </c>
      <c r="L410" s="81"/>
      <c r="M410" s="81"/>
      <c r="N410" s="81"/>
      <c r="O410" s="81"/>
      <c r="P410" s="81"/>
      <c r="S410" s="81"/>
      <c r="T410" s="81"/>
      <c r="U410" s="81"/>
      <c r="V410" s="81"/>
      <c r="W410" s="81"/>
    </row>
    <row r="411" customFormat="false" ht="16.5" hidden="false" customHeight="false" outlineLevel="0" collapsed="false">
      <c r="A411" s="53"/>
      <c r="B411" s="44"/>
      <c r="C411" s="44"/>
      <c r="D411" s="66"/>
      <c r="E411" s="44"/>
      <c r="F411" s="80" t="n">
        <v>0</v>
      </c>
      <c r="G411" s="80"/>
      <c r="H411" s="80" t="n">
        <v>0</v>
      </c>
      <c r="I411" s="80"/>
      <c r="J411" s="80" t="n">
        <v>0</v>
      </c>
      <c r="K411" s="80"/>
      <c r="L411" s="81"/>
      <c r="M411" s="81"/>
      <c r="N411" s="81"/>
      <c r="O411" s="81"/>
      <c r="P411" s="81"/>
      <c r="Q411" s="82"/>
      <c r="R411" s="83"/>
      <c r="S411" s="81"/>
      <c r="T411" s="81"/>
      <c r="U411" s="81"/>
      <c r="V411" s="81"/>
      <c r="W411" s="81"/>
      <c r="X411" s="82"/>
      <c r="Y411" s="83"/>
    </row>
    <row r="412" s="30" customFormat="true" ht="20.25" hidden="false" customHeight="false" outlineLevel="0" collapsed="false">
      <c r="A412" s="25" t="s">
        <v>234</v>
      </c>
      <c r="B412" s="26" t="s">
        <v>235</v>
      </c>
      <c r="C412" s="26"/>
      <c r="D412" s="27"/>
      <c r="E412" s="26"/>
      <c r="F412" s="28" t="n">
        <f aca="false">F420+F486+F522+F583+F414</f>
        <v>1773119</v>
      </c>
      <c r="G412" s="28" t="n">
        <f aca="false">G420+G486+G522+G583+G414</f>
        <v>818806</v>
      </c>
      <c r="H412" s="28" t="n">
        <f aca="false">H420+H486+H522+H583+H414</f>
        <v>90092</v>
      </c>
      <c r="I412" s="28" t="n">
        <f aca="false">I420+I486+I522+I583+I414</f>
        <v>50683</v>
      </c>
      <c r="J412" s="28" t="n">
        <f aca="false">J420+J486+J522+J583+J414</f>
        <v>1863211</v>
      </c>
      <c r="K412" s="28" t="n">
        <f aca="false">K420+K486+K522+K583+K414</f>
        <v>869489</v>
      </c>
      <c r="L412" s="29" t="n">
        <f aca="false">L420+L486+L522+L583+L414</f>
        <v>0</v>
      </c>
      <c r="M412" s="29" t="n">
        <f aca="false">M420+M486+M522+M583+M414</f>
        <v>-5</v>
      </c>
      <c r="N412" s="29" t="n">
        <f aca="false">N420+N486+N522+N583+N414</f>
        <v>71421</v>
      </c>
      <c r="O412" s="29" t="n">
        <f aca="false">O420+O486+O522+O583+O414</f>
        <v>0</v>
      </c>
      <c r="P412" s="29" t="n">
        <f aca="false">P420+P486+P522+P583+P414</f>
        <v>25641</v>
      </c>
      <c r="Q412" s="15" t="n">
        <f aca="false">Q420+Q486+Q522+Q583+Q414</f>
        <v>1960268</v>
      </c>
      <c r="R412" s="28" t="n">
        <f aca="false">R420+R486+R522+R583+R414</f>
        <v>895130</v>
      </c>
      <c r="S412" s="29" t="n">
        <f aca="false">S420+S486+S522+S583+S414</f>
        <v>-130000</v>
      </c>
      <c r="T412" s="29" t="n">
        <f aca="false">T420+T486+T522+T583+T414</f>
        <v>0</v>
      </c>
      <c r="U412" s="29" t="n">
        <f aca="false">U420+U486+U522+U583+U414</f>
        <v>0</v>
      </c>
      <c r="V412" s="29" t="n">
        <f aca="false">V420+V486+V522+V583+V414</f>
        <v>0</v>
      </c>
      <c r="W412" s="29" t="n">
        <f aca="false">W420+W486+W522+W583+W414</f>
        <v>270000</v>
      </c>
      <c r="X412" s="15" t="n">
        <f aca="false">X420+X486+X522+X583+X414</f>
        <v>2100268</v>
      </c>
      <c r="Y412" s="28" t="n">
        <f aca="false">Y420+Y486+Y522+Y583+Y414</f>
        <v>1165130</v>
      </c>
    </row>
    <row r="413" s="30" customFormat="true" ht="20.25" hidden="false" customHeight="false" outlineLevel="0" collapsed="false">
      <c r="A413" s="25"/>
      <c r="B413" s="26"/>
      <c r="C413" s="26"/>
      <c r="D413" s="27"/>
      <c r="E413" s="26"/>
      <c r="F413" s="96" t="n">
        <v>0</v>
      </c>
      <c r="G413" s="96"/>
      <c r="H413" s="96" t="n">
        <v>0</v>
      </c>
      <c r="I413" s="96"/>
      <c r="J413" s="96" t="n">
        <v>0</v>
      </c>
      <c r="K413" s="96"/>
      <c r="L413" s="97"/>
      <c r="M413" s="97"/>
      <c r="N413" s="97"/>
      <c r="O413" s="97"/>
      <c r="P413" s="97"/>
      <c r="Q413" s="98"/>
      <c r="R413" s="96"/>
      <c r="S413" s="97"/>
      <c r="T413" s="97"/>
      <c r="U413" s="97"/>
      <c r="V413" s="97"/>
      <c r="W413" s="97"/>
      <c r="X413" s="98"/>
      <c r="Y413" s="96"/>
    </row>
    <row r="414" s="30" customFormat="true" ht="20.25" hidden="false" customHeight="false" outlineLevel="0" collapsed="false">
      <c r="A414" s="36" t="s">
        <v>236</v>
      </c>
      <c r="B414" s="37" t="s">
        <v>54</v>
      </c>
      <c r="C414" s="37" t="s">
        <v>237</v>
      </c>
      <c r="D414" s="27"/>
      <c r="E414" s="26"/>
      <c r="F414" s="39" t="n">
        <f aca="false">F415</f>
        <v>0</v>
      </c>
      <c r="G414" s="39" t="n">
        <f aca="false">G415</f>
        <v>0</v>
      </c>
      <c r="H414" s="39" t="n">
        <f aca="false">H415</f>
        <v>4185</v>
      </c>
      <c r="I414" s="39" t="n">
        <f aca="false">I415</f>
        <v>4185</v>
      </c>
      <c r="J414" s="39" t="n">
        <f aca="false">J415</f>
        <v>4185</v>
      </c>
      <c r="K414" s="39" t="n">
        <f aca="false">K415</f>
        <v>4185</v>
      </c>
      <c r="L414" s="40" t="n">
        <f aca="false">L415</f>
        <v>0</v>
      </c>
      <c r="M414" s="40" t="n">
        <f aca="false">M415</f>
        <v>0</v>
      </c>
      <c r="N414" s="40" t="n">
        <f aca="false">N415</f>
        <v>0</v>
      </c>
      <c r="O414" s="40" t="n">
        <f aca="false">O415</f>
        <v>0</v>
      </c>
      <c r="P414" s="40" t="n">
        <f aca="false">P415</f>
        <v>0</v>
      </c>
      <c r="Q414" s="41" t="n">
        <f aca="false">Q415</f>
        <v>4185</v>
      </c>
      <c r="R414" s="39" t="n">
        <f aca="false">R415</f>
        <v>4185</v>
      </c>
      <c r="S414" s="40" t="n">
        <f aca="false">S415</f>
        <v>0</v>
      </c>
      <c r="T414" s="40" t="n">
        <f aca="false">T415</f>
        <v>0</v>
      </c>
      <c r="U414" s="40" t="n">
        <f aca="false">U415</f>
        <v>0</v>
      </c>
      <c r="V414" s="40" t="n">
        <f aca="false">V415</f>
        <v>0</v>
      </c>
      <c r="W414" s="40" t="n">
        <f aca="false">W415</f>
        <v>0</v>
      </c>
      <c r="X414" s="41" t="n">
        <f aca="false">X415</f>
        <v>4185</v>
      </c>
      <c r="Y414" s="39" t="n">
        <f aca="false">Y415</f>
        <v>4185</v>
      </c>
    </row>
    <row r="415" s="30" customFormat="true" ht="33.75" hidden="false" customHeight="false" outlineLevel="0" collapsed="false">
      <c r="A415" s="43" t="s">
        <v>121</v>
      </c>
      <c r="B415" s="44" t="s">
        <v>54</v>
      </c>
      <c r="C415" s="44" t="s">
        <v>237</v>
      </c>
      <c r="D415" s="66" t="s">
        <v>122</v>
      </c>
      <c r="E415" s="43"/>
      <c r="F415" s="46" t="n">
        <f aca="false">F416</f>
        <v>0</v>
      </c>
      <c r="G415" s="46" t="n">
        <f aca="false">G416</f>
        <v>0</v>
      </c>
      <c r="H415" s="46" t="n">
        <f aca="false">H416</f>
        <v>4185</v>
      </c>
      <c r="I415" s="46" t="n">
        <f aca="false">I416</f>
        <v>4185</v>
      </c>
      <c r="J415" s="46" t="n">
        <f aca="false">J416</f>
        <v>4185</v>
      </c>
      <c r="K415" s="46" t="n">
        <f aca="false">K416</f>
        <v>4185</v>
      </c>
      <c r="L415" s="47" t="n">
        <f aca="false">L416</f>
        <v>0</v>
      </c>
      <c r="M415" s="47" t="n">
        <f aca="false">M416</f>
        <v>0</v>
      </c>
      <c r="N415" s="47" t="n">
        <f aca="false">N416</f>
        <v>0</v>
      </c>
      <c r="O415" s="47" t="n">
        <f aca="false">O416</f>
        <v>0</v>
      </c>
      <c r="P415" s="47" t="n">
        <f aca="false">P416</f>
        <v>0</v>
      </c>
      <c r="Q415" s="48" t="n">
        <f aca="false">Q416</f>
        <v>4185</v>
      </c>
      <c r="R415" s="46" t="n">
        <f aca="false">R416</f>
        <v>4185</v>
      </c>
      <c r="S415" s="47" t="n">
        <f aca="false">S416</f>
        <v>0</v>
      </c>
      <c r="T415" s="47" t="n">
        <f aca="false">T416</f>
        <v>0</v>
      </c>
      <c r="U415" s="47" t="n">
        <f aca="false">U416</f>
        <v>0</v>
      </c>
      <c r="V415" s="47" t="n">
        <f aca="false">V416</f>
        <v>0</v>
      </c>
      <c r="W415" s="47" t="n">
        <f aca="false">W416</f>
        <v>0</v>
      </c>
      <c r="X415" s="48" t="n">
        <f aca="false">X416</f>
        <v>4185</v>
      </c>
      <c r="Y415" s="46" t="n">
        <f aca="false">Y416</f>
        <v>4185</v>
      </c>
    </row>
    <row r="416" s="30" customFormat="true" ht="50.25" hidden="false" customHeight="false" outlineLevel="0" collapsed="false">
      <c r="A416" s="43" t="s">
        <v>71</v>
      </c>
      <c r="B416" s="44" t="s">
        <v>54</v>
      </c>
      <c r="C416" s="44" t="s">
        <v>237</v>
      </c>
      <c r="D416" s="66" t="s">
        <v>238</v>
      </c>
      <c r="E416" s="43"/>
      <c r="F416" s="46" t="n">
        <f aca="false">F417</f>
        <v>0</v>
      </c>
      <c r="G416" s="46" t="n">
        <f aca="false">G417</f>
        <v>0</v>
      </c>
      <c r="H416" s="46" t="n">
        <f aca="false">H417</f>
        <v>4185</v>
      </c>
      <c r="I416" s="46" t="n">
        <f aca="false">I417</f>
        <v>4185</v>
      </c>
      <c r="J416" s="46" t="n">
        <f aca="false">J417</f>
        <v>4185</v>
      </c>
      <c r="K416" s="46" t="n">
        <f aca="false">K417</f>
        <v>4185</v>
      </c>
      <c r="L416" s="47" t="n">
        <f aca="false">L417</f>
        <v>0</v>
      </c>
      <c r="M416" s="47" t="n">
        <f aca="false">M417</f>
        <v>0</v>
      </c>
      <c r="N416" s="47" t="n">
        <f aca="false">N417</f>
        <v>0</v>
      </c>
      <c r="O416" s="47" t="n">
        <f aca="false">O417</f>
        <v>0</v>
      </c>
      <c r="P416" s="47" t="n">
        <f aca="false">P417</f>
        <v>0</v>
      </c>
      <c r="Q416" s="48" t="n">
        <f aca="false">Q417</f>
        <v>4185</v>
      </c>
      <c r="R416" s="46" t="n">
        <f aca="false">R417</f>
        <v>4185</v>
      </c>
      <c r="S416" s="47" t="n">
        <f aca="false">S417</f>
        <v>0</v>
      </c>
      <c r="T416" s="47" t="n">
        <f aca="false">T417</f>
        <v>0</v>
      </c>
      <c r="U416" s="47" t="n">
        <f aca="false">U417</f>
        <v>0</v>
      </c>
      <c r="V416" s="47" t="n">
        <f aca="false">V417</f>
        <v>0</v>
      </c>
      <c r="W416" s="47" t="n">
        <f aca="false">W417</f>
        <v>0</v>
      </c>
      <c r="X416" s="48" t="n">
        <f aca="false">X417</f>
        <v>4185</v>
      </c>
      <c r="Y416" s="46" t="n">
        <f aca="false">Y417</f>
        <v>4185</v>
      </c>
    </row>
    <row r="417" s="30" customFormat="true" ht="33.75" hidden="false" customHeight="false" outlineLevel="0" collapsed="false">
      <c r="A417" s="43" t="s">
        <v>45</v>
      </c>
      <c r="B417" s="44" t="s">
        <v>54</v>
      </c>
      <c r="C417" s="44" t="s">
        <v>237</v>
      </c>
      <c r="D417" s="66" t="s">
        <v>238</v>
      </c>
      <c r="E417" s="51" t="n">
        <v>200</v>
      </c>
      <c r="F417" s="46" t="n">
        <f aca="false">F418</f>
        <v>0</v>
      </c>
      <c r="G417" s="46" t="n">
        <f aca="false">G418</f>
        <v>0</v>
      </c>
      <c r="H417" s="46" t="n">
        <f aca="false">H418</f>
        <v>4185</v>
      </c>
      <c r="I417" s="46" t="n">
        <f aca="false">I418</f>
        <v>4185</v>
      </c>
      <c r="J417" s="46" t="n">
        <f aca="false">J418</f>
        <v>4185</v>
      </c>
      <c r="K417" s="46" t="n">
        <f aca="false">K418</f>
        <v>4185</v>
      </c>
      <c r="L417" s="47" t="n">
        <f aca="false">L418</f>
        <v>0</v>
      </c>
      <c r="M417" s="47" t="n">
        <f aca="false">M418</f>
        <v>0</v>
      </c>
      <c r="N417" s="47" t="n">
        <f aca="false">N418</f>
        <v>0</v>
      </c>
      <c r="O417" s="47" t="n">
        <f aca="false">O418</f>
        <v>0</v>
      </c>
      <c r="P417" s="47" t="n">
        <f aca="false">P418</f>
        <v>0</v>
      </c>
      <c r="Q417" s="48" t="n">
        <f aca="false">Q418</f>
        <v>4185</v>
      </c>
      <c r="R417" s="46" t="n">
        <f aca="false">R418</f>
        <v>4185</v>
      </c>
      <c r="S417" s="47" t="n">
        <f aca="false">S418</f>
        <v>0</v>
      </c>
      <c r="T417" s="47" t="n">
        <f aca="false">T418</f>
        <v>0</v>
      </c>
      <c r="U417" s="47" t="n">
        <f aca="false">U418</f>
        <v>0</v>
      </c>
      <c r="V417" s="47" t="n">
        <f aca="false">V418</f>
        <v>0</v>
      </c>
      <c r="W417" s="47" t="n">
        <f aca="false">W418</f>
        <v>0</v>
      </c>
      <c r="X417" s="48" t="n">
        <f aca="false">X418</f>
        <v>4185</v>
      </c>
      <c r="Y417" s="46" t="n">
        <f aca="false">Y418</f>
        <v>4185</v>
      </c>
    </row>
    <row r="418" s="30" customFormat="true" ht="50.25" hidden="false" customHeight="false" outlineLevel="0" collapsed="false">
      <c r="A418" s="43" t="s">
        <v>46</v>
      </c>
      <c r="B418" s="44" t="s">
        <v>54</v>
      </c>
      <c r="C418" s="44" t="s">
        <v>237</v>
      </c>
      <c r="D418" s="66" t="s">
        <v>238</v>
      </c>
      <c r="E418" s="51" t="n">
        <v>240</v>
      </c>
      <c r="F418" s="46"/>
      <c r="G418" s="46"/>
      <c r="H418" s="46" t="n">
        <v>4185</v>
      </c>
      <c r="I418" s="46" t="n">
        <v>4185</v>
      </c>
      <c r="J418" s="46" t="n">
        <f aca="false">F418+H418</f>
        <v>4185</v>
      </c>
      <c r="K418" s="46" t="n">
        <f aca="false">G418+I418</f>
        <v>4185</v>
      </c>
      <c r="L418" s="93"/>
      <c r="M418" s="93"/>
      <c r="N418" s="93"/>
      <c r="O418" s="93"/>
      <c r="P418" s="93"/>
      <c r="Q418" s="48" t="n">
        <f aca="false">J418+L418+M418+N418+O418+P418</f>
        <v>4185</v>
      </c>
      <c r="R418" s="46" t="n">
        <f aca="false">K418+P418</f>
        <v>4185</v>
      </c>
      <c r="S418" s="93"/>
      <c r="T418" s="93"/>
      <c r="U418" s="93"/>
      <c r="V418" s="93"/>
      <c r="W418" s="93"/>
      <c r="X418" s="48" t="n">
        <f aca="false">Q418+S418+T418+U418+V418+W418</f>
        <v>4185</v>
      </c>
      <c r="Y418" s="46" t="n">
        <f aca="false">R418+W418</f>
        <v>4185</v>
      </c>
    </row>
    <row r="419" s="30" customFormat="true" ht="20.25" hidden="false" customHeight="false" outlineLevel="0" collapsed="false">
      <c r="A419" s="25"/>
      <c r="B419" s="26"/>
      <c r="C419" s="26"/>
      <c r="D419" s="27"/>
      <c r="E419" s="26"/>
      <c r="F419" s="96" t="n">
        <v>0</v>
      </c>
      <c r="G419" s="96"/>
      <c r="H419" s="96" t="n">
        <v>0</v>
      </c>
      <c r="I419" s="96"/>
      <c r="J419" s="96" t="n">
        <v>0</v>
      </c>
      <c r="K419" s="96"/>
      <c r="L419" s="97"/>
      <c r="M419" s="97"/>
      <c r="N419" s="97"/>
      <c r="O419" s="97"/>
      <c r="P419" s="97"/>
      <c r="Q419" s="98"/>
      <c r="R419" s="96"/>
      <c r="S419" s="97"/>
      <c r="T419" s="97"/>
      <c r="U419" s="97"/>
      <c r="V419" s="97"/>
      <c r="W419" s="97"/>
      <c r="X419" s="98"/>
      <c r="Y419" s="96"/>
    </row>
    <row r="420" s="42" customFormat="true" ht="18.75" hidden="false" customHeight="false" outlineLevel="0" collapsed="false">
      <c r="A420" s="36" t="s">
        <v>239</v>
      </c>
      <c r="B420" s="37" t="s">
        <v>54</v>
      </c>
      <c r="C420" s="37" t="s">
        <v>80</v>
      </c>
      <c r="D420" s="57"/>
      <c r="E420" s="37"/>
      <c r="F420" s="39" t="n">
        <f aca="false">F421+F426+F481</f>
        <v>25679</v>
      </c>
      <c r="G420" s="39" t="n">
        <f aca="false">G421+G426+G481</f>
        <v>0</v>
      </c>
      <c r="H420" s="39" t="n">
        <f aca="false">H421+H426+H481</f>
        <v>0</v>
      </c>
      <c r="I420" s="39" t="n">
        <f aca="false">I421+I426+I481</f>
        <v>0</v>
      </c>
      <c r="J420" s="39" t="n">
        <f aca="false">J421+J426+J481</f>
        <v>25679</v>
      </c>
      <c r="K420" s="39" t="n">
        <f aca="false">K421+K426+K481</f>
        <v>0</v>
      </c>
      <c r="L420" s="40" t="n">
        <f aca="false">L421+L426+L481</f>
        <v>0</v>
      </c>
      <c r="M420" s="40" t="n">
        <f aca="false">M421+M426+M481</f>
        <v>0</v>
      </c>
      <c r="N420" s="40" t="n">
        <f aca="false">N421+N426+N481</f>
        <v>15241</v>
      </c>
      <c r="O420" s="40" t="n">
        <f aca="false">O421+O426+O481</f>
        <v>0</v>
      </c>
      <c r="P420" s="40" t="n">
        <f aca="false">P421+P426+P481</f>
        <v>25641</v>
      </c>
      <c r="Q420" s="41" t="n">
        <f aca="false">Q421+Q426+Q481</f>
        <v>66561</v>
      </c>
      <c r="R420" s="39" t="n">
        <f aca="false">R421+R426+R481</f>
        <v>25641</v>
      </c>
      <c r="S420" s="40" t="n">
        <f aca="false">S421+S426+S481</f>
        <v>0</v>
      </c>
      <c r="T420" s="40" t="n">
        <f aca="false">T421+T426+T481</f>
        <v>0</v>
      </c>
      <c r="U420" s="40" t="n">
        <f aca="false">U421+U426+U481</f>
        <v>0</v>
      </c>
      <c r="V420" s="40" t="n">
        <f aca="false">V421+V426+V481</f>
        <v>0</v>
      </c>
      <c r="W420" s="40" t="n">
        <f aca="false">W421+W426+W481</f>
        <v>0</v>
      </c>
      <c r="X420" s="41" t="n">
        <f aca="false">X421+X426+X481</f>
        <v>66561</v>
      </c>
      <c r="Y420" s="39" t="n">
        <f aca="false">Y421+Y426+Y481</f>
        <v>25641</v>
      </c>
    </row>
    <row r="421" s="42" customFormat="true" ht="99.75" hidden="false" customHeight="false" outlineLevel="0" collapsed="false">
      <c r="A421" s="43" t="s">
        <v>98</v>
      </c>
      <c r="B421" s="44" t="s">
        <v>54</v>
      </c>
      <c r="C421" s="44" t="s">
        <v>80</v>
      </c>
      <c r="D421" s="44" t="s">
        <v>99</v>
      </c>
      <c r="E421" s="58"/>
      <c r="F421" s="46" t="n">
        <f aca="false">F422</f>
        <v>1782</v>
      </c>
      <c r="G421" s="46" t="n">
        <f aca="false">G422</f>
        <v>0</v>
      </c>
      <c r="H421" s="46" t="n">
        <f aca="false">H422</f>
        <v>0</v>
      </c>
      <c r="I421" s="46" t="n">
        <f aca="false">I422</f>
        <v>0</v>
      </c>
      <c r="J421" s="46" t="n">
        <f aca="false">J422</f>
        <v>1782</v>
      </c>
      <c r="K421" s="46" t="n">
        <f aca="false">K422</f>
        <v>0</v>
      </c>
      <c r="L421" s="47" t="n">
        <f aca="false">L422</f>
        <v>0</v>
      </c>
      <c r="M421" s="47" t="n">
        <f aca="false">M422</f>
        <v>0</v>
      </c>
      <c r="N421" s="47" t="n">
        <f aca="false">N422</f>
        <v>0</v>
      </c>
      <c r="O421" s="47" t="n">
        <f aca="false">O422</f>
        <v>0</v>
      </c>
      <c r="P421" s="47" t="n">
        <f aca="false">P422</f>
        <v>0</v>
      </c>
      <c r="Q421" s="48" t="n">
        <f aca="false">Q422</f>
        <v>1782</v>
      </c>
      <c r="R421" s="46" t="n">
        <f aca="false">R422</f>
        <v>0</v>
      </c>
      <c r="S421" s="47" t="n">
        <f aca="false">S422</f>
        <v>0</v>
      </c>
      <c r="T421" s="47" t="n">
        <f aca="false">T422</f>
        <v>0</v>
      </c>
      <c r="U421" s="47" t="n">
        <f aca="false">U422</f>
        <v>0</v>
      </c>
      <c r="V421" s="47" t="n">
        <f aca="false">V422</f>
        <v>0</v>
      </c>
      <c r="W421" s="47" t="n">
        <f aca="false">W422</f>
        <v>0</v>
      </c>
      <c r="X421" s="48" t="n">
        <f aca="false">X422</f>
        <v>1782</v>
      </c>
      <c r="Y421" s="46" t="n">
        <f aca="false">Y422</f>
        <v>0</v>
      </c>
    </row>
    <row r="422" s="42" customFormat="true" ht="33.75" hidden="false" customHeight="false" outlineLevel="0" collapsed="false">
      <c r="A422" s="74" t="s">
        <v>133</v>
      </c>
      <c r="B422" s="44" t="s">
        <v>54</v>
      </c>
      <c r="C422" s="44" t="s">
        <v>80</v>
      </c>
      <c r="D422" s="44" t="s">
        <v>200</v>
      </c>
      <c r="E422" s="58"/>
      <c r="F422" s="46" t="n">
        <f aca="false">F423</f>
        <v>1782</v>
      </c>
      <c r="G422" s="46" t="n">
        <f aca="false">G423</f>
        <v>0</v>
      </c>
      <c r="H422" s="46" t="n">
        <f aca="false">H423</f>
        <v>0</v>
      </c>
      <c r="I422" s="46" t="n">
        <f aca="false">I423</f>
        <v>0</v>
      </c>
      <c r="J422" s="46" t="n">
        <f aca="false">J423</f>
        <v>1782</v>
      </c>
      <c r="K422" s="46" t="n">
        <f aca="false">K423</f>
        <v>0</v>
      </c>
      <c r="L422" s="47" t="n">
        <f aca="false">L423</f>
        <v>0</v>
      </c>
      <c r="M422" s="47" t="n">
        <f aca="false">M423</f>
        <v>0</v>
      </c>
      <c r="N422" s="47" t="n">
        <f aca="false">N423</f>
        <v>0</v>
      </c>
      <c r="O422" s="47" t="n">
        <f aca="false">O423</f>
        <v>0</v>
      </c>
      <c r="P422" s="47" t="n">
        <f aca="false">P423</f>
        <v>0</v>
      </c>
      <c r="Q422" s="48" t="n">
        <f aca="false">Q423</f>
        <v>1782</v>
      </c>
      <c r="R422" s="46" t="n">
        <f aca="false">R423</f>
        <v>0</v>
      </c>
      <c r="S422" s="47" t="n">
        <f aca="false">S423</f>
        <v>0</v>
      </c>
      <c r="T422" s="47" t="n">
        <f aca="false">T423</f>
        <v>0</v>
      </c>
      <c r="U422" s="47" t="n">
        <f aca="false">U423</f>
        <v>0</v>
      </c>
      <c r="V422" s="47" t="n">
        <f aca="false">V423</f>
        <v>0</v>
      </c>
      <c r="W422" s="47" t="n">
        <f aca="false">W423</f>
        <v>0</v>
      </c>
      <c r="X422" s="48" t="n">
        <f aca="false">X423</f>
        <v>1782</v>
      </c>
      <c r="Y422" s="46" t="n">
        <f aca="false">Y423</f>
        <v>0</v>
      </c>
    </row>
    <row r="423" s="42" customFormat="true" ht="33.75" hidden="false" customHeight="false" outlineLevel="0" collapsed="false">
      <c r="A423" s="43" t="s">
        <v>240</v>
      </c>
      <c r="B423" s="44" t="s">
        <v>54</v>
      </c>
      <c r="C423" s="44" t="s">
        <v>80</v>
      </c>
      <c r="D423" s="44" t="s">
        <v>241</v>
      </c>
      <c r="E423" s="58"/>
      <c r="F423" s="46" t="n">
        <f aca="false">F424</f>
        <v>1782</v>
      </c>
      <c r="G423" s="46" t="n">
        <f aca="false">G424</f>
        <v>0</v>
      </c>
      <c r="H423" s="46" t="n">
        <f aca="false">H424</f>
        <v>0</v>
      </c>
      <c r="I423" s="46" t="n">
        <f aca="false">I424</f>
        <v>0</v>
      </c>
      <c r="J423" s="46" t="n">
        <f aca="false">J424</f>
        <v>1782</v>
      </c>
      <c r="K423" s="46" t="n">
        <f aca="false">K424</f>
        <v>0</v>
      </c>
      <c r="L423" s="47" t="n">
        <f aca="false">L424</f>
        <v>0</v>
      </c>
      <c r="M423" s="47" t="n">
        <f aca="false">M424</f>
        <v>0</v>
      </c>
      <c r="N423" s="47" t="n">
        <f aca="false">N424</f>
        <v>0</v>
      </c>
      <c r="O423" s="47" t="n">
        <f aca="false">O424</f>
        <v>0</v>
      </c>
      <c r="P423" s="47" t="n">
        <f aca="false">P424</f>
        <v>0</v>
      </c>
      <c r="Q423" s="48" t="n">
        <f aca="false">Q424</f>
        <v>1782</v>
      </c>
      <c r="R423" s="46" t="n">
        <f aca="false">R424</f>
        <v>0</v>
      </c>
      <c r="S423" s="47" t="n">
        <f aca="false">S424</f>
        <v>0</v>
      </c>
      <c r="T423" s="47" t="n">
        <f aca="false">T424</f>
        <v>0</v>
      </c>
      <c r="U423" s="47" t="n">
        <f aca="false">U424</f>
        <v>0</v>
      </c>
      <c r="V423" s="47" t="n">
        <f aca="false">V424</f>
        <v>0</v>
      </c>
      <c r="W423" s="47" t="n">
        <f aca="false">W424</f>
        <v>0</v>
      </c>
      <c r="X423" s="48" t="n">
        <f aca="false">X424</f>
        <v>1782</v>
      </c>
      <c r="Y423" s="46" t="n">
        <f aca="false">Y424</f>
        <v>0</v>
      </c>
    </row>
    <row r="424" s="42" customFormat="true" ht="33.75" hidden="false" customHeight="false" outlineLevel="0" collapsed="false">
      <c r="A424" s="43" t="s">
        <v>45</v>
      </c>
      <c r="B424" s="44" t="s">
        <v>54</v>
      </c>
      <c r="C424" s="44" t="s">
        <v>80</v>
      </c>
      <c r="D424" s="44" t="s">
        <v>241</v>
      </c>
      <c r="E424" s="44" t="s">
        <v>143</v>
      </c>
      <c r="F424" s="46" t="n">
        <f aca="false">F425</f>
        <v>1782</v>
      </c>
      <c r="G424" s="46" t="n">
        <f aca="false">G425</f>
        <v>0</v>
      </c>
      <c r="H424" s="46" t="n">
        <f aca="false">H425</f>
        <v>0</v>
      </c>
      <c r="I424" s="46" t="n">
        <f aca="false">I425</f>
        <v>0</v>
      </c>
      <c r="J424" s="46" t="n">
        <f aca="false">J425</f>
        <v>1782</v>
      </c>
      <c r="K424" s="46" t="n">
        <f aca="false">K425</f>
        <v>0</v>
      </c>
      <c r="L424" s="47" t="n">
        <f aca="false">L425</f>
        <v>0</v>
      </c>
      <c r="M424" s="47" t="n">
        <f aca="false">M425</f>
        <v>0</v>
      </c>
      <c r="N424" s="47" t="n">
        <f aca="false">N425</f>
        <v>0</v>
      </c>
      <c r="O424" s="47" t="n">
        <f aca="false">O425</f>
        <v>0</v>
      </c>
      <c r="P424" s="47" t="n">
        <f aca="false">P425</f>
        <v>0</v>
      </c>
      <c r="Q424" s="48" t="n">
        <f aca="false">Q425</f>
        <v>1782</v>
      </c>
      <c r="R424" s="46" t="n">
        <f aca="false">R425</f>
        <v>0</v>
      </c>
      <c r="S424" s="47" t="n">
        <f aca="false">S425</f>
        <v>0</v>
      </c>
      <c r="T424" s="47" t="n">
        <f aca="false">T425</f>
        <v>0</v>
      </c>
      <c r="U424" s="47" t="n">
        <f aca="false">U425</f>
        <v>0</v>
      </c>
      <c r="V424" s="47" t="n">
        <f aca="false">V425</f>
        <v>0</v>
      </c>
      <c r="W424" s="47" t="n">
        <f aca="false">W425</f>
        <v>0</v>
      </c>
      <c r="X424" s="48" t="n">
        <f aca="false">X425</f>
        <v>1782</v>
      </c>
      <c r="Y424" s="46" t="n">
        <f aca="false">Y425</f>
        <v>0</v>
      </c>
    </row>
    <row r="425" s="42" customFormat="true" ht="50.25" hidden="false" customHeight="false" outlineLevel="0" collapsed="false">
      <c r="A425" s="43" t="s">
        <v>46</v>
      </c>
      <c r="B425" s="44" t="s">
        <v>54</v>
      </c>
      <c r="C425" s="44" t="s">
        <v>80</v>
      </c>
      <c r="D425" s="44" t="s">
        <v>241</v>
      </c>
      <c r="E425" s="44" t="s">
        <v>144</v>
      </c>
      <c r="F425" s="46" t="n">
        <v>1782</v>
      </c>
      <c r="G425" s="46"/>
      <c r="H425" s="46"/>
      <c r="I425" s="46"/>
      <c r="J425" s="46" t="n">
        <f aca="false">F425+H425</f>
        <v>1782</v>
      </c>
      <c r="K425" s="46" t="n">
        <f aca="false">G425+I425</f>
        <v>0</v>
      </c>
      <c r="L425" s="59"/>
      <c r="M425" s="59"/>
      <c r="N425" s="59"/>
      <c r="O425" s="59"/>
      <c r="P425" s="59"/>
      <c r="Q425" s="48" t="n">
        <f aca="false">J425+L425+M425+N425+O425+P425</f>
        <v>1782</v>
      </c>
      <c r="R425" s="46" t="n">
        <f aca="false">K425+P425</f>
        <v>0</v>
      </c>
      <c r="S425" s="59"/>
      <c r="T425" s="59"/>
      <c r="U425" s="59"/>
      <c r="V425" s="59"/>
      <c r="W425" s="59"/>
      <c r="X425" s="48" t="n">
        <f aca="false">Q425+S425+T425+U425+V425+W425</f>
        <v>1782</v>
      </c>
      <c r="Y425" s="46" t="n">
        <f aca="false">R425+W425</f>
        <v>0</v>
      </c>
    </row>
    <row r="426" s="50" customFormat="true" ht="49.5" hidden="false" customHeight="false" outlineLevel="0" collapsed="false">
      <c r="A426" s="43" t="s">
        <v>152</v>
      </c>
      <c r="B426" s="44" t="s">
        <v>54</v>
      </c>
      <c r="C426" s="44" t="s">
        <v>80</v>
      </c>
      <c r="D426" s="66" t="s">
        <v>153</v>
      </c>
      <c r="E426" s="44"/>
      <c r="F426" s="46" t="n">
        <f aca="false">F427+F431+F435+F447+F456+F459+F462+F470+F473+F478+F465+F450</f>
        <v>23897</v>
      </c>
      <c r="G426" s="46" t="n">
        <f aca="false">G427+G431+G435+G447+G456+G459+G462+G470+G473+G478+G465+G450</f>
        <v>0</v>
      </c>
      <c r="H426" s="46" t="n">
        <f aca="false">H427+H431+H435+H447+H456+H459+H462+H470+H473+H478+H465+H450</f>
        <v>0</v>
      </c>
      <c r="I426" s="46" t="n">
        <f aca="false">I427+I431+I435+I447+I456+I459+I462+I470+I473+I478+I465+I450</f>
        <v>0</v>
      </c>
      <c r="J426" s="46" t="n">
        <f aca="false">J427+J431+J435+J447+J456+J459+J462+J470+J473+J478+J465+J450</f>
        <v>23897</v>
      </c>
      <c r="K426" s="46" t="n">
        <f aca="false">K427+K431+K435+K447+K456+K459+K462+K470+K473+K478+K465+K450</f>
        <v>0</v>
      </c>
      <c r="L426" s="47" t="n">
        <f aca="false">L427+L431+L435+L447+L456+L459+L462+L470+L473+L478+L465+L450+L443+L453</f>
        <v>0</v>
      </c>
      <c r="M426" s="47" t="n">
        <f aca="false">M427+M431+M435+M447+M456+M459+M462+M470+M473+M478+M465+M450+M443+M453</f>
        <v>0</v>
      </c>
      <c r="N426" s="47" t="n">
        <f aca="false">N427+N431+N435+N447+N456+N459+N462+N470+N473+N478+N465+N450+N443+N453</f>
        <v>15241</v>
      </c>
      <c r="O426" s="47" t="n">
        <f aca="false">O427+O431+O435+O447+O456+O459+O462+O470+O473+O478+O465+O450+O443+O453</f>
        <v>0</v>
      </c>
      <c r="P426" s="47" t="n">
        <f aca="false">P427+P431+P435+P447+P456+P459+P462+P470+P473+P478+P465+P450+P443+P453</f>
        <v>25641</v>
      </c>
      <c r="Q426" s="46" t="n">
        <f aca="false">Q427+Q431+Q435+Q447+Q456+Q459+Q462+Q470+Q473+Q478+Q465+Q450+Q443+Q453</f>
        <v>64779</v>
      </c>
      <c r="R426" s="46" t="n">
        <f aca="false">R427+R431+R435+R447+R456+R459+R462+R470+R473+R478+R465+R450+R443+R453</f>
        <v>25641</v>
      </c>
      <c r="S426" s="47" t="n">
        <f aca="false">S427+S431+S435+S447+S456+S459+S462+S470+S473+S478+S465+S450+S443+S453</f>
        <v>0</v>
      </c>
      <c r="T426" s="47" t="n">
        <f aca="false">T427+T431+T435+T447+T456+T459+T462+T470+T473+T478+T465+T450+T443+T453</f>
        <v>0</v>
      </c>
      <c r="U426" s="47" t="n">
        <f aca="false">U427+U431+U435+U447+U456+U459+U462+U470+U473+U478+U465+U450+U443+U453</f>
        <v>0</v>
      </c>
      <c r="V426" s="47" t="n">
        <f aca="false">V427+V431+V435+V447+V456+V459+V462+V470+V473+V478+V465+V450+V443+V453</f>
        <v>0</v>
      </c>
      <c r="W426" s="47" t="n">
        <f aca="false">W427+W431+W435+W447+W456+W459+W462+W470+W473+W478+W465+W450+W443+W453</f>
        <v>0</v>
      </c>
      <c r="X426" s="46" t="n">
        <f aca="false">X427+X431+X435+X447+X456+X459+X462+X470+X473+X478+X465+X450+X443+X453</f>
        <v>64779</v>
      </c>
      <c r="Y426" s="46" t="n">
        <f aca="false">Y427+Y431+Y435+Y447+Y456+Y459+Y462+Y470+Y473+Y478+Y465+Y450+Y443+Y453</f>
        <v>25641</v>
      </c>
    </row>
    <row r="427" s="50" customFormat="true" ht="33" hidden="false" customHeight="false" outlineLevel="0" collapsed="false">
      <c r="A427" s="43" t="s">
        <v>104</v>
      </c>
      <c r="B427" s="44" t="s">
        <v>54</v>
      </c>
      <c r="C427" s="44" t="s">
        <v>80</v>
      </c>
      <c r="D427" s="66" t="s">
        <v>242</v>
      </c>
      <c r="E427" s="44"/>
      <c r="F427" s="46" t="n">
        <f aca="false">F428</f>
        <v>3108</v>
      </c>
      <c r="G427" s="46" t="n">
        <f aca="false">G428</f>
        <v>0</v>
      </c>
      <c r="H427" s="46" t="n">
        <f aca="false">H428</f>
        <v>0</v>
      </c>
      <c r="I427" s="46" t="n">
        <f aca="false">I428</f>
        <v>0</v>
      </c>
      <c r="J427" s="46" t="n">
        <f aca="false">J428</f>
        <v>3108</v>
      </c>
      <c r="K427" s="46" t="n">
        <f aca="false">K428</f>
        <v>0</v>
      </c>
      <c r="L427" s="47" t="n">
        <f aca="false">L428</f>
        <v>-156</v>
      </c>
      <c r="M427" s="47" t="n">
        <f aca="false">M428</f>
        <v>0</v>
      </c>
      <c r="N427" s="47" t="n">
        <f aca="false">N428</f>
        <v>15013</v>
      </c>
      <c r="O427" s="47" t="n">
        <f aca="false">O428</f>
        <v>0</v>
      </c>
      <c r="P427" s="47" t="n">
        <f aca="false">P428</f>
        <v>0</v>
      </c>
      <c r="Q427" s="48" t="n">
        <f aca="false">Q428</f>
        <v>17965</v>
      </c>
      <c r="R427" s="46" t="n">
        <f aca="false">R428</f>
        <v>0</v>
      </c>
      <c r="S427" s="47" t="n">
        <f aca="false">S428</f>
        <v>0</v>
      </c>
      <c r="T427" s="47" t="n">
        <f aca="false">T428</f>
        <v>0</v>
      </c>
      <c r="U427" s="47" t="n">
        <f aca="false">U428</f>
        <v>0</v>
      </c>
      <c r="V427" s="47" t="n">
        <f aca="false">V428</f>
        <v>0</v>
      </c>
      <c r="W427" s="47" t="n">
        <f aca="false">W428</f>
        <v>0</v>
      </c>
      <c r="X427" s="48" t="n">
        <f aca="false">X428</f>
        <v>17965</v>
      </c>
      <c r="Y427" s="46" t="n">
        <f aca="false">Y428</f>
        <v>0</v>
      </c>
    </row>
    <row r="428" s="50" customFormat="true" ht="33" hidden="false" customHeight="false" outlineLevel="0" collapsed="false">
      <c r="A428" s="99" t="s">
        <v>240</v>
      </c>
      <c r="B428" s="44" t="s">
        <v>54</v>
      </c>
      <c r="C428" s="44" t="s">
        <v>80</v>
      </c>
      <c r="D428" s="66" t="s">
        <v>243</v>
      </c>
      <c r="E428" s="44"/>
      <c r="F428" s="46" t="n">
        <f aca="false">F429</f>
        <v>3108</v>
      </c>
      <c r="G428" s="46" t="n">
        <f aca="false">G429</f>
        <v>0</v>
      </c>
      <c r="H428" s="46" t="n">
        <f aca="false">H429</f>
        <v>0</v>
      </c>
      <c r="I428" s="46" t="n">
        <f aca="false">I429</f>
        <v>0</v>
      </c>
      <c r="J428" s="46" t="n">
        <f aca="false">J429</f>
        <v>3108</v>
      </c>
      <c r="K428" s="46" t="n">
        <f aca="false">K429</f>
        <v>0</v>
      </c>
      <c r="L428" s="47" t="n">
        <f aca="false">L429</f>
        <v>-156</v>
      </c>
      <c r="M428" s="47" t="n">
        <f aca="false">M429</f>
        <v>0</v>
      </c>
      <c r="N428" s="47" t="n">
        <f aca="false">N429</f>
        <v>15013</v>
      </c>
      <c r="O428" s="47" t="n">
        <f aca="false">O429</f>
        <v>0</v>
      </c>
      <c r="P428" s="47" t="n">
        <f aca="false">P429</f>
        <v>0</v>
      </c>
      <c r="Q428" s="48" t="n">
        <f aca="false">Q429</f>
        <v>17965</v>
      </c>
      <c r="R428" s="46" t="n">
        <f aca="false">R429</f>
        <v>0</v>
      </c>
      <c r="S428" s="47" t="n">
        <f aca="false">S429</f>
        <v>0</v>
      </c>
      <c r="T428" s="47" t="n">
        <f aca="false">T429</f>
        <v>0</v>
      </c>
      <c r="U428" s="47" t="n">
        <f aca="false">U429</f>
        <v>0</v>
      </c>
      <c r="V428" s="47" t="n">
        <f aca="false">V429</f>
        <v>0</v>
      </c>
      <c r="W428" s="47" t="n">
        <f aca="false">W429</f>
        <v>0</v>
      </c>
      <c r="X428" s="48" t="n">
        <f aca="false">X429</f>
        <v>17965</v>
      </c>
      <c r="Y428" s="46" t="n">
        <f aca="false">Y429</f>
        <v>0</v>
      </c>
    </row>
    <row r="429" s="50" customFormat="true" ht="49.5" hidden="false" customHeight="false" outlineLevel="0" collapsed="false">
      <c r="A429" s="43" t="s">
        <v>108</v>
      </c>
      <c r="B429" s="44" t="s">
        <v>54</v>
      </c>
      <c r="C429" s="44" t="s">
        <v>80</v>
      </c>
      <c r="D429" s="66" t="s">
        <v>243</v>
      </c>
      <c r="E429" s="51" t="n">
        <v>600</v>
      </c>
      <c r="F429" s="46" t="n">
        <f aca="false">F430</f>
        <v>3108</v>
      </c>
      <c r="G429" s="46" t="n">
        <f aca="false">G430</f>
        <v>0</v>
      </c>
      <c r="H429" s="46" t="n">
        <f aca="false">H430</f>
        <v>0</v>
      </c>
      <c r="I429" s="46" t="n">
        <f aca="false">I430</f>
        <v>0</v>
      </c>
      <c r="J429" s="46" t="n">
        <f aca="false">J430</f>
        <v>3108</v>
      </c>
      <c r="K429" s="46" t="n">
        <f aca="false">K430</f>
        <v>0</v>
      </c>
      <c r="L429" s="47" t="n">
        <f aca="false">L430</f>
        <v>-156</v>
      </c>
      <c r="M429" s="47" t="n">
        <f aca="false">M430</f>
        <v>0</v>
      </c>
      <c r="N429" s="47" t="n">
        <f aca="false">N430</f>
        <v>15013</v>
      </c>
      <c r="O429" s="47" t="n">
        <f aca="false">O430</f>
        <v>0</v>
      </c>
      <c r="P429" s="47" t="n">
        <f aca="false">P430</f>
        <v>0</v>
      </c>
      <c r="Q429" s="48" t="n">
        <f aca="false">Q430</f>
        <v>17965</v>
      </c>
      <c r="R429" s="46" t="n">
        <f aca="false">R430</f>
        <v>0</v>
      </c>
      <c r="S429" s="47" t="n">
        <f aca="false">S430</f>
        <v>0</v>
      </c>
      <c r="T429" s="47" t="n">
        <f aca="false">T430</f>
        <v>0</v>
      </c>
      <c r="U429" s="47" t="n">
        <f aca="false">U430</f>
        <v>0</v>
      </c>
      <c r="V429" s="47" t="n">
        <f aca="false">V430</f>
        <v>0</v>
      </c>
      <c r="W429" s="47" t="n">
        <f aca="false">W430</f>
        <v>0</v>
      </c>
      <c r="X429" s="48" t="n">
        <f aca="false">X430</f>
        <v>17965</v>
      </c>
      <c r="Y429" s="46" t="n">
        <f aca="false">Y430</f>
        <v>0</v>
      </c>
    </row>
    <row r="430" s="50" customFormat="true" ht="16.5" hidden="false" customHeight="false" outlineLevel="0" collapsed="false">
      <c r="A430" s="43" t="s">
        <v>208</v>
      </c>
      <c r="B430" s="44" t="s">
        <v>54</v>
      </c>
      <c r="C430" s="44" t="s">
        <v>80</v>
      </c>
      <c r="D430" s="66" t="s">
        <v>243</v>
      </c>
      <c r="E430" s="51" t="n">
        <v>610</v>
      </c>
      <c r="F430" s="46" t="n">
        <v>3108</v>
      </c>
      <c r="G430" s="46"/>
      <c r="H430" s="46"/>
      <c r="I430" s="46"/>
      <c r="J430" s="46" t="n">
        <f aca="false">F430+H430</f>
        <v>3108</v>
      </c>
      <c r="K430" s="46" t="n">
        <f aca="false">G430+I430</f>
        <v>0</v>
      </c>
      <c r="L430" s="60" t="n">
        <v>-156</v>
      </c>
      <c r="M430" s="60"/>
      <c r="N430" s="60" t="n">
        <v>15013</v>
      </c>
      <c r="O430" s="60"/>
      <c r="P430" s="60"/>
      <c r="Q430" s="48" t="n">
        <f aca="false">J430+L430+M430+N430+O430+P430</f>
        <v>17965</v>
      </c>
      <c r="R430" s="46" t="n">
        <f aca="false">K430+P430</f>
        <v>0</v>
      </c>
      <c r="S430" s="54"/>
      <c r="T430" s="54"/>
      <c r="U430" s="54"/>
      <c r="V430" s="60"/>
      <c r="W430" s="60"/>
      <c r="X430" s="48" t="n">
        <f aca="false">Q430+S430+T430+U430+V430+W430</f>
        <v>17965</v>
      </c>
      <c r="Y430" s="46" t="n">
        <f aca="false">R430+W430</f>
        <v>0</v>
      </c>
    </row>
    <row r="431" s="106" customFormat="true" ht="16.5" hidden="true" customHeight="false" outlineLevel="0" collapsed="false">
      <c r="A431" s="100" t="s">
        <v>81</v>
      </c>
      <c r="B431" s="101" t="s">
        <v>54</v>
      </c>
      <c r="C431" s="101" t="s">
        <v>80</v>
      </c>
      <c r="D431" s="102" t="s">
        <v>244</v>
      </c>
      <c r="E431" s="101"/>
      <c r="F431" s="103"/>
      <c r="G431" s="103"/>
      <c r="H431" s="103"/>
      <c r="I431" s="103"/>
      <c r="J431" s="103"/>
      <c r="K431" s="103"/>
      <c r="L431" s="104"/>
      <c r="M431" s="104"/>
      <c r="N431" s="104"/>
      <c r="O431" s="104"/>
      <c r="P431" s="104"/>
      <c r="Q431" s="105"/>
      <c r="R431" s="105"/>
      <c r="S431" s="104"/>
      <c r="T431" s="104"/>
      <c r="U431" s="104"/>
      <c r="V431" s="104"/>
      <c r="W431" s="104"/>
      <c r="X431" s="105"/>
      <c r="Y431" s="105"/>
    </row>
    <row r="432" s="106" customFormat="true" ht="16.5" hidden="true" customHeight="false" outlineLevel="0" collapsed="false">
      <c r="A432" s="100" t="s">
        <v>245</v>
      </c>
      <c r="B432" s="101" t="s">
        <v>54</v>
      </c>
      <c r="C432" s="101" t="s">
        <v>80</v>
      </c>
      <c r="D432" s="102" t="s">
        <v>246</v>
      </c>
      <c r="E432" s="101"/>
      <c r="F432" s="103"/>
      <c r="G432" s="103"/>
      <c r="H432" s="103"/>
      <c r="I432" s="103"/>
      <c r="J432" s="103"/>
      <c r="K432" s="103"/>
      <c r="L432" s="104"/>
      <c r="M432" s="104"/>
      <c r="N432" s="104"/>
      <c r="O432" s="104"/>
      <c r="P432" s="104"/>
      <c r="Q432" s="105"/>
      <c r="R432" s="105"/>
      <c r="S432" s="104"/>
      <c r="T432" s="104"/>
      <c r="U432" s="104"/>
      <c r="V432" s="104"/>
      <c r="W432" s="104"/>
      <c r="X432" s="105"/>
      <c r="Y432" s="105"/>
    </row>
    <row r="433" s="106" customFormat="true" ht="33" hidden="true" customHeight="false" outlineLevel="0" collapsed="false">
      <c r="A433" s="100" t="s">
        <v>45</v>
      </c>
      <c r="B433" s="101" t="s">
        <v>54</v>
      </c>
      <c r="C433" s="101" t="s">
        <v>80</v>
      </c>
      <c r="D433" s="102" t="s">
        <v>246</v>
      </c>
      <c r="E433" s="107" t="n">
        <v>200</v>
      </c>
      <c r="F433" s="103"/>
      <c r="G433" s="103"/>
      <c r="H433" s="103"/>
      <c r="I433" s="103"/>
      <c r="J433" s="103"/>
      <c r="K433" s="103"/>
      <c r="L433" s="104"/>
      <c r="M433" s="104"/>
      <c r="N433" s="104"/>
      <c r="O433" s="104"/>
      <c r="P433" s="104"/>
      <c r="Q433" s="105"/>
      <c r="R433" s="105"/>
      <c r="S433" s="104"/>
      <c r="T433" s="104"/>
      <c r="U433" s="104"/>
      <c r="V433" s="104"/>
      <c r="W433" s="104"/>
      <c r="X433" s="105"/>
      <c r="Y433" s="105"/>
    </row>
    <row r="434" s="106" customFormat="true" ht="49.5" hidden="true" customHeight="false" outlineLevel="0" collapsed="false">
      <c r="A434" s="108" t="s">
        <v>46</v>
      </c>
      <c r="B434" s="101" t="s">
        <v>54</v>
      </c>
      <c r="C434" s="101" t="s">
        <v>80</v>
      </c>
      <c r="D434" s="102" t="s">
        <v>246</v>
      </c>
      <c r="E434" s="107" t="n">
        <v>240</v>
      </c>
      <c r="F434" s="109"/>
      <c r="G434" s="109"/>
      <c r="H434" s="109"/>
      <c r="I434" s="109"/>
      <c r="J434" s="109" t="n">
        <f aca="false">F434+H434</f>
        <v>0</v>
      </c>
      <c r="K434" s="109" t="n">
        <f aca="false">G434+I434</f>
        <v>0</v>
      </c>
      <c r="L434" s="104"/>
      <c r="M434" s="104"/>
      <c r="N434" s="104"/>
      <c r="O434" s="104"/>
      <c r="P434" s="104"/>
      <c r="Q434" s="105"/>
      <c r="R434" s="105"/>
      <c r="S434" s="104"/>
      <c r="T434" s="104"/>
      <c r="U434" s="104"/>
      <c r="V434" s="104"/>
      <c r="W434" s="104"/>
      <c r="X434" s="105"/>
      <c r="Y434" s="105"/>
    </row>
    <row r="435" s="52" customFormat="true" ht="33" hidden="false" customHeight="false" outlineLevel="0" collapsed="false">
      <c r="A435" s="53" t="s">
        <v>133</v>
      </c>
      <c r="B435" s="44" t="s">
        <v>54</v>
      </c>
      <c r="C435" s="44" t="s">
        <v>80</v>
      </c>
      <c r="D435" s="66" t="s">
        <v>247</v>
      </c>
      <c r="E435" s="44"/>
      <c r="F435" s="46" t="n">
        <f aca="false">F436</f>
        <v>16103</v>
      </c>
      <c r="G435" s="46" t="n">
        <f aca="false">G436</f>
        <v>0</v>
      </c>
      <c r="H435" s="46" t="n">
        <f aca="false">H436</f>
        <v>0</v>
      </c>
      <c r="I435" s="46" t="n">
        <f aca="false">I436</f>
        <v>0</v>
      </c>
      <c r="J435" s="46" t="n">
        <f aca="false">J436</f>
        <v>16103</v>
      </c>
      <c r="K435" s="46" t="n">
        <f aca="false">K436</f>
        <v>0</v>
      </c>
      <c r="L435" s="46" t="n">
        <f aca="false">L436</f>
        <v>156</v>
      </c>
      <c r="M435" s="46" t="n">
        <f aca="false">M436</f>
        <v>0</v>
      </c>
      <c r="N435" s="46" t="n">
        <f aca="false">N436</f>
        <v>228</v>
      </c>
      <c r="O435" s="46" t="n">
        <f aca="false">O436</f>
        <v>0</v>
      </c>
      <c r="P435" s="46" t="n">
        <f aca="false">P436</f>
        <v>0</v>
      </c>
      <c r="Q435" s="48" t="n">
        <f aca="false">Q436</f>
        <v>16487</v>
      </c>
      <c r="R435" s="46" t="n">
        <f aca="false">R436</f>
        <v>0</v>
      </c>
      <c r="S435" s="46" t="n">
        <f aca="false">S436</f>
        <v>0</v>
      </c>
      <c r="T435" s="46" t="n">
        <f aca="false">T436</f>
        <v>0</v>
      </c>
      <c r="U435" s="46" t="n">
        <f aca="false">U436</f>
        <v>0</v>
      </c>
      <c r="V435" s="46" t="n">
        <f aca="false">V436</f>
        <v>0</v>
      </c>
      <c r="W435" s="46" t="n">
        <f aca="false">W436</f>
        <v>0</v>
      </c>
      <c r="X435" s="48" t="n">
        <f aca="false">X436</f>
        <v>16487</v>
      </c>
      <c r="Y435" s="46" t="n">
        <f aca="false">Y436</f>
        <v>0</v>
      </c>
    </row>
    <row r="436" s="52" customFormat="true" ht="33" hidden="false" customHeight="false" outlineLevel="0" collapsed="false">
      <c r="A436" s="53" t="s">
        <v>240</v>
      </c>
      <c r="B436" s="44" t="s">
        <v>54</v>
      </c>
      <c r="C436" s="44" t="s">
        <v>80</v>
      </c>
      <c r="D436" s="66" t="s">
        <v>248</v>
      </c>
      <c r="E436" s="44"/>
      <c r="F436" s="46" t="n">
        <f aca="false">F437+F439+F441</f>
        <v>16103</v>
      </c>
      <c r="G436" s="46" t="n">
        <f aca="false">G437+G439+G441</f>
        <v>0</v>
      </c>
      <c r="H436" s="46" t="n">
        <f aca="false">H437+H439+H441</f>
        <v>0</v>
      </c>
      <c r="I436" s="46" t="n">
        <f aca="false">I437+I439+I441</f>
        <v>0</v>
      </c>
      <c r="J436" s="46" t="n">
        <f aca="false">J437+J439+J441</f>
        <v>16103</v>
      </c>
      <c r="K436" s="46" t="n">
        <f aca="false">K437+K439+K441</f>
        <v>0</v>
      </c>
      <c r="L436" s="47" t="n">
        <f aca="false">L437+L439+L441</f>
        <v>156</v>
      </c>
      <c r="M436" s="47" t="n">
        <f aca="false">M437+M439+M441</f>
        <v>0</v>
      </c>
      <c r="N436" s="47" t="n">
        <f aca="false">N437+N439+N441</f>
        <v>228</v>
      </c>
      <c r="O436" s="47" t="n">
        <f aca="false">O437+O439+O441</f>
        <v>0</v>
      </c>
      <c r="P436" s="47" t="n">
        <f aca="false">P437+P439+P441</f>
        <v>0</v>
      </c>
      <c r="Q436" s="48" t="n">
        <f aca="false">Q437+Q439+Q441</f>
        <v>16487</v>
      </c>
      <c r="R436" s="46" t="n">
        <f aca="false">R437+R439+R441</f>
        <v>0</v>
      </c>
      <c r="S436" s="47" t="n">
        <f aca="false">S437+S439+S441</f>
        <v>0</v>
      </c>
      <c r="T436" s="47" t="n">
        <f aca="false">T437+T439+T441</f>
        <v>0</v>
      </c>
      <c r="U436" s="47" t="n">
        <f aca="false">U437+U439+U441</f>
        <v>0</v>
      </c>
      <c r="V436" s="47" t="n">
        <f aca="false">V437+V439+V441</f>
        <v>0</v>
      </c>
      <c r="W436" s="47" t="n">
        <f aca="false">W437+W439+W441</f>
        <v>0</v>
      </c>
      <c r="X436" s="48" t="n">
        <f aca="false">X437+X439+X441</f>
        <v>16487</v>
      </c>
      <c r="Y436" s="46" t="n">
        <f aca="false">Y437+Y439+Y441</f>
        <v>0</v>
      </c>
    </row>
    <row r="437" s="52" customFormat="true" ht="82.5" hidden="false" customHeight="false" outlineLevel="0" collapsed="false">
      <c r="A437" s="43" t="s">
        <v>31</v>
      </c>
      <c r="B437" s="44" t="s">
        <v>54</v>
      </c>
      <c r="C437" s="44" t="s">
        <v>80</v>
      </c>
      <c r="D437" s="66" t="s">
        <v>248</v>
      </c>
      <c r="E437" s="51" t="n">
        <v>100</v>
      </c>
      <c r="F437" s="46" t="n">
        <f aca="false">F438</f>
        <v>7130</v>
      </c>
      <c r="G437" s="46" t="n">
        <f aca="false">G438</f>
        <v>0</v>
      </c>
      <c r="H437" s="46" t="n">
        <f aca="false">H438</f>
        <v>0</v>
      </c>
      <c r="I437" s="46" t="n">
        <f aca="false">I438</f>
        <v>0</v>
      </c>
      <c r="J437" s="46" t="n">
        <f aca="false">J438</f>
        <v>7130</v>
      </c>
      <c r="K437" s="46" t="n">
        <f aca="false">K438</f>
        <v>0</v>
      </c>
      <c r="L437" s="47" t="n">
        <f aca="false">L438</f>
        <v>0</v>
      </c>
      <c r="M437" s="47" t="n">
        <f aca="false">M438</f>
        <v>0</v>
      </c>
      <c r="N437" s="47" t="n">
        <f aca="false">N438</f>
        <v>228</v>
      </c>
      <c r="O437" s="47" t="n">
        <f aca="false">O438</f>
        <v>0</v>
      </c>
      <c r="P437" s="47" t="n">
        <f aca="false">P438</f>
        <v>0</v>
      </c>
      <c r="Q437" s="48" t="n">
        <f aca="false">Q438</f>
        <v>7358</v>
      </c>
      <c r="R437" s="46" t="n">
        <f aca="false">R438</f>
        <v>0</v>
      </c>
      <c r="S437" s="47" t="n">
        <f aca="false">S438</f>
        <v>0</v>
      </c>
      <c r="T437" s="47" t="n">
        <f aca="false">T438</f>
        <v>0</v>
      </c>
      <c r="U437" s="47" t="n">
        <f aca="false">U438</f>
        <v>0</v>
      </c>
      <c r="V437" s="47" t="n">
        <f aca="false">V438</f>
        <v>0</v>
      </c>
      <c r="W437" s="47" t="n">
        <f aca="false">W438</f>
        <v>0</v>
      </c>
      <c r="X437" s="48" t="n">
        <f aca="false">X438</f>
        <v>7358</v>
      </c>
      <c r="Y437" s="46" t="n">
        <f aca="false">Y438</f>
        <v>0</v>
      </c>
    </row>
    <row r="438" s="52" customFormat="true" ht="33" hidden="false" customHeight="false" outlineLevel="0" collapsed="false">
      <c r="A438" s="53" t="s">
        <v>137</v>
      </c>
      <c r="B438" s="44" t="s">
        <v>54</v>
      </c>
      <c r="C438" s="44" t="s">
        <v>80</v>
      </c>
      <c r="D438" s="66" t="s">
        <v>248</v>
      </c>
      <c r="E438" s="51" t="n">
        <v>110</v>
      </c>
      <c r="F438" s="46" t="n">
        <v>7130</v>
      </c>
      <c r="G438" s="46"/>
      <c r="H438" s="46"/>
      <c r="I438" s="46"/>
      <c r="J438" s="46" t="n">
        <f aca="false">F438+H438</f>
        <v>7130</v>
      </c>
      <c r="K438" s="46" t="n">
        <f aca="false">G438+I438</f>
        <v>0</v>
      </c>
      <c r="L438" s="54"/>
      <c r="M438" s="54"/>
      <c r="N438" s="54" t="n">
        <v>228</v>
      </c>
      <c r="O438" s="54"/>
      <c r="P438" s="54"/>
      <c r="Q438" s="48" t="n">
        <f aca="false">J438+L438+M438+N438+O438+P438</f>
        <v>7358</v>
      </c>
      <c r="R438" s="46" t="n">
        <f aca="false">K438+P438</f>
        <v>0</v>
      </c>
      <c r="S438" s="54"/>
      <c r="T438" s="54"/>
      <c r="U438" s="54"/>
      <c r="V438" s="54"/>
      <c r="W438" s="54"/>
      <c r="X438" s="48" t="n">
        <f aca="false">Q438+S438+T438+U438+V438+W438</f>
        <v>7358</v>
      </c>
      <c r="Y438" s="46" t="n">
        <f aca="false">R438+W438</f>
        <v>0</v>
      </c>
    </row>
    <row r="439" s="52" customFormat="true" ht="33" hidden="false" customHeight="false" outlineLevel="0" collapsed="false">
      <c r="A439" s="43" t="s">
        <v>45</v>
      </c>
      <c r="B439" s="44" t="s">
        <v>54</v>
      </c>
      <c r="C439" s="44" t="s">
        <v>80</v>
      </c>
      <c r="D439" s="66" t="s">
        <v>248</v>
      </c>
      <c r="E439" s="51" t="n">
        <v>200</v>
      </c>
      <c r="F439" s="46" t="n">
        <f aca="false">F440</f>
        <v>8958</v>
      </c>
      <c r="G439" s="46" t="n">
        <f aca="false">G440</f>
        <v>0</v>
      </c>
      <c r="H439" s="46" t="n">
        <f aca="false">H440</f>
        <v>0</v>
      </c>
      <c r="I439" s="46" t="n">
        <f aca="false">I440</f>
        <v>0</v>
      </c>
      <c r="J439" s="46" t="n">
        <f aca="false">J440</f>
        <v>8958</v>
      </c>
      <c r="K439" s="46" t="n">
        <f aca="false">K440</f>
        <v>0</v>
      </c>
      <c r="L439" s="47" t="n">
        <f aca="false">L440</f>
        <v>156</v>
      </c>
      <c r="M439" s="47" t="n">
        <f aca="false">M440</f>
        <v>0</v>
      </c>
      <c r="N439" s="47" t="n">
        <f aca="false">N440</f>
        <v>0</v>
      </c>
      <c r="O439" s="47" t="n">
        <f aca="false">O440</f>
        <v>0</v>
      </c>
      <c r="P439" s="47" t="n">
        <f aca="false">P440</f>
        <v>0</v>
      </c>
      <c r="Q439" s="48" t="n">
        <f aca="false">Q440</f>
        <v>9114</v>
      </c>
      <c r="R439" s="46" t="n">
        <f aca="false">R440</f>
        <v>0</v>
      </c>
      <c r="S439" s="47" t="n">
        <f aca="false">S440</f>
        <v>0</v>
      </c>
      <c r="T439" s="47" t="n">
        <f aca="false">T440</f>
        <v>0</v>
      </c>
      <c r="U439" s="47" t="n">
        <f aca="false">U440</f>
        <v>0</v>
      </c>
      <c r="V439" s="47" t="n">
        <f aca="false">V440</f>
        <v>0</v>
      </c>
      <c r="W439" s="47" t="n">
        <f aca="false">W440</f>
        <v>0</v>
      </c>
      <c r="X439" s="48" t="n">
        <f aca="false">X440</f>
        <v>9114</v>
      </c>
      <c r="Y439" s="46" t="n">
        <f aca="false">Y440</f>
        <v>0</v>
      </c>
    </row>
    <row r="440" s="52" customFormat="true" ht="49.5" hidden="false" customHeight="false" outlineLevel="0" collapsed="false">
      <c r="A440" s="53" t="s">
        <v>46</v>
      </c>
      <c r="B440" s="44" t="s">
        <v>54</v>
      </c>
      <c r="C440" s="44" t="s">
        <v>80</v>
      </c>
      <c r="D440" s="66" t="s">
        <v>248</v>
      </c>
      <c r="E440" s="51" t="n">
        <v>240</v>
      </c>
      <c r="F440" s="46" t="n">
        <v>8958</v>
      </c>
      <c r="G440" s="46"/>
      <c r="H440" s="46"/>
      <c r="I440" s="46"/>
      <c r="J440" s="46" t="n">
        <f aca="false">F440+H440</f>
        <v>8958</v>
      </c>
      <c r="K440" s="46" t="n">
        <f aca="false">G440+I440</f>
        <v>0</v>
      </c>
      <c r="L440" s="54" t="n">
        <v>156</v>
      </c>
      <c r="M440" s="54" t="n">
        <v>0</v>
      </c>
      <c r="N440" s="54"/>
      <c r="O440" s="54"/>
      <c r="P440" s="54"/>
      <c r="Q440" s="48" t="n">
        <f aca="false">J440+L440+M440+N440+O440+P440</f>
        <v>9114</v>
      </c>
      <c r="R440" s="46" t="n">
        <f aca="false">K440+P440</f>
        <v>0</v>
      </c>
      <c r="S440" s="54"/>
      <c r="T440" s="54" t="n">
        <v>0</v>
      </c>
      <c r="U440" s="54"/>
      <c r="V440" s="54"/>
      <c r="W440" s="54"/>
      <c r="X440" s="48" t="n">
        <f aca="false">Q440+S440+T440+U440+V440+W440</f>
        <v>9114</v>
      </c>
      <c r="Y440" s="46" t="n">
        <f aca="false">R440+W440</f>
        <v>0</v>
      </c>
    </row>
    <row r="441" s="52" customFormat="true" ht="16.5" hidden="false" customHeight="false" outlineLevel="0" collapsed="false">
      <c r="A441" s="43" t="s">
        <v>50</v>
      </c>
      <c r="B441" s="44" t="s">
        <v>54</v>
      </c>
      <c r="C441" s="44" t="s">
        <v>80</v>
      </c>
      <c r="D441" s="66" t="s">
        <v>248</v>
      </c>
      <c r="E441" s="51" t="n">
        <v>800</v>
      </c>
      <c r="F441" s="72" t="n">
        <f aca="false">F442</f>
        <v>15</v>
      </c>
      <c r="G441" s="72" t="n">
        <f aca="false">G442</f>
        <v>0</v>
      </c>
      <c r="H441" s="72" t="n">
        <f aca="false">H442</f>
        <v>0</v>
      </c>
      <c r="I441" s="72" t="n">
        <f aca="false">I442</f>
        <v>0</v>
      </c>
      <c r="J441" s="72" t="n">
        <f aca="false">J442</f>
        <v>15</v>
      </c>
      <c r="K441" s="72" t="n">
        <f aca="false">K442</f>
        <v>0</v>
      </c>
      <c r="L441" s="54" t="n">
        <f aca="false">L442</f>
        <v>0</v>
      </c>
      <c r="M441" s="54" t="n">
        <f aca="false">M442</f>
        <v>0</v>
      </c>
      <c r="N441" s="54" t="n">
        <f aca="false">N442</f>
        <v>0</v>
      </c>
      <c r="O441" s="54" t="n">
        <f aca="false">O442</f>
        <v>0</v>
      </c>
      <c r="P441" s="54" t="n">
        <f aca="false">P442</f>
        <v>0</v>
      </c>
      <c r="Q441" s="71" t="n">
        <f aca="false">Q442</f>
        <v>15</v>
      </c>
      <c r="R441" s="72" t="n">
        <f aca="false">R442</f>
        <v>0</v>
      </c>
      <c r="S441" s="54" t="n">
        <f aca="false">S442</f>
        <v>0</v>
      </c>
      <c r="T441" s="54" t="n">
        <f aca="false">T442</f>
        <v>0</v>
      </c>
      <c r="U441" s="54" t="n">
        <f aca="false">U442</f>
        <v>0</v>
      </c>
      <c r="V441" s="54" t="n">
        <f aca="false">V442</f>
        <v>0</v>
      </c>
      <c r="W441" s="54" t="n">
        <f aca="false">W442</f>
        <v>0</v>
      </c>
      <c r="X441" s="71" t="n">
        <f aca="false">X442</f>
        <v>15</v>
      </c>
      <c r="Y441" s="72" t="n">
        <f aca="false">Y442</f>
        <v>0</v>
      </c>
    </row>
    <row r="442" s="52" customFormat="true" ht="16.5" hidden="false" customHeight="false" outlineLevel="0" collapsed="false">
      <c r="A442" s="43" t="s">
        <v>52</v>
      </c>
      <c r="B442" s="44" t="s">
        <v>54</v>
      </c>
      <c r="C442" s="44" t="s">
        <v>80</v>
      </c>
      <c r="D442" s="66" t="s">
        <v>248</v>
      </c>
      <c r="E442" s="51" t="n">
        <v>850</v>
      </c>
      <c r="F442" s="46" t="n">
        <v>15</v>
      </c>
      <c r="G442" s="46"/>
      <c r="H442" s="46"/>
      <c r="I442" s="46"/>
      <c r="J442" s="46" t="n">
        <f aca="false">F442+H442</f>
        <v>15</v>
      </c>
      <c r="K442" s="46" t="n">
        <f aca="false">G442+I442</f>
        <v>0</v>
      </c>
      <c r="L442" s="54"/>
      <c r="M442" s="54"/>
      <c r="N442" s="54"/>
      <c r="O442" s="54"/>
      <c r="P442" s="54"/>
      <c r="Q442" s="48" t="n">
        <f aca="false">J442+L442+M442+N442+O442+P442</f>
        <v>15</v>
      </c>
      <c r="R442" s="46" t="n">
        <f aca="false">K442+P442</f>
        <v>0</v>
      </c>
      <c r="S442" s="54"/>
      <c r="T442" s="54"/>
      <c r="U442" s="54"/>
      <c r="V442" s="54"/>
      <c r="W442" s="54"/>
      <c r="X442" s="48" t="n">
        <f aca="false">Q442+S442+T442+U442+V442+W442</f>
        <v>15</v>
      </c>
      <c r="Y442" s="46" t="n">
        <f aca="false">R442+W442</f>
        <v>0</v>
      </c>
    </row>
    <row r="443" s="52" customFormat="true" ht="33" hidden="true" customHeight="false" outlineLevel="0" collapsed="false">
      <c r="A443" s="110" t="s">
        <v>104</v>
      </c>
      <c r="B443" s="111" t="s">
        <v>54</v>
      </c>
      <c r="C443" s="111" t="s">
        <v>80</v>
      </c>
      <c r="D443" s="111" t="s">
        <v>242</v>
      </c>
      <c r="E443" s="112"/>
      <c r="F443" s="113"/>
      <c r="G443" s="113"/>
      <c r="H443" s="113"/>
      <c r="I443" s="113"/>
      <c r="J443" s="113"/>
      <c r="K443" s="113"/>
      <c r="L443" s="114" t="n">
        <f aca="false">L444</f>
        <v>0</v>
      </c>
      <c r="M443" s="114" t="n">
        <f aca="false">M444</f>
        <v>0</v>
      </c>
      <c r="N443" s="114" t="n">
        <f aca="false">N444</f>
        <v>0</v>
      </c>
      <c r="O443" s="114" t="n">
        <f aca="false">O444</f>
        <v>0</v>
      </c>
      <c r="P443" s="114" t="n">
        <f aca="false">P444</f>
        <v>0</v>
      </c>
      <c r="Q443" s="114" t="n">
        <f aca="false">Q444</f>
        <v>0</v>
      </c>
      <c r="R443" s="114" t="n">
        <f aca="false">R444</f>
        <v>0</v>
      </c>
      <c r="S443" s="114" t="n">
        <f aca="false">S444</f>
        <v>0</v>
      </c>
      <c r="T443" s="114" t="n">
        <f aca="false">T444</f>
        <v>0</v>
      </c>
      <c r="U443" s="114" t="n">
        <f aca="false">U444</f>
        <v>0</v>
      </c>
      <c r="V443" s="114" t="n">
        <f aca="false">V444</f>
        <v>0</v>
      </c>
      <c r="W443" s="114" t="n">
        <f aca="false">W444</f>
        <v>0</v>
      </c>
      <c r="X443" s="114" t="n">
        <f aca="false">X444</f>
        <v>0</v>
      </c>
      <c r="Y443" s="114" t="n">
        <f aca="false">Y444</f>
        <v>0</v>
      </c>
    </row>
    <row r="444" s="52" customFormat="true" ht="33" hidden="true" customHeight="false" outlineLevel="0" collapsed="false">
      <c r="A444" s="115" t="s">
        <v>240</v>
      </c>
      <c r="B444" s="111" t="s">
        <v>54</v>
      </c>
      <c r="C444" s="111" t="s">
        <v>80</v>
      </c>
      <c r="D444" s="111" t="s">
        <v>243</v>
      </c>
      <c r="E444" s="111"/>
      <c r="F444" s="113"/>
      <c r="G444" s="113"/>
      <c r="H444" s="113"/>
      <c r="I444" s="113"/>
      <c r="J444" s="113"/>
      <c r="K444" s="113"/>
      <c r="L444" s="114" t="n">
        <f aca="false">L445</f>
        <v>0</v>
      </c>
      <c r="M444" s="114" t="n">
        <f aca="false">M445</f>
        <v>0</v>
      </c>
      <c r="N444" s="114" t="n">
        <f aca="false">N445</f>
        <v>0</v>
      </c>
      <c r="O444" s="114" t="n">
        <f aca="false">O445</f>
        <v>0</v>
      </c>
      <c r="P444" s="114" t="n">
        <f aca="false">P445</f>
        <v>0</v>
      </c>
      <c r="Q444" s="114" t="n">
        <f aca="false">Q445</f>
        <v>0</v>
      </c>
      <c r="R444" s="114" t="n">
        <f aca="false">R445</f>
        <v>0</v>
      </c>
      <c r="S444" s="114" t="n">
        <f aca="false">S445</f>
        <v>0</v>
      </c>
      <c r="T444" s="114" t="n">
        <f aca="false">T445</f>
        <v>0</v>
      </c>
      <c r="U444" s="114" t="n">
        <f aca="false">U445</f>
        <v>0</v>
      </c>
      <c r="V444" s="114" t="n">
        <f aca="false">V445</f>
        <v>0</v>
      </c>
      <c r="W444" s="114" t="n">
        <f aca="false">W445</f>
        <v>0</v>
      </c>
      <c r="X444" s="114" t="n">
        <f aca="false">X445</f>
        <v>0</v>
      </c>
      <c r="Y444" s="114" t="n">
        <f aca="false">Y445</f>
        <v>0</v>
      </c>
    </row>
    <row r="445" s="52" customFormat="true" ht="36.75" hidden="true" customHeight="true" outlineLevel="0" collapsed="false">
      <c r="A445" s="110" t="s">
        <v>108</v>
      </c>
      <c r="B445" s="111" t="s">
        <v>54</v>
      </c>
      <c r="C445" s="111" t="s">
        <v>80</v>
      </c>
      <c r="D445" s="111" t="s">
        <v>243</v>
      </c>
      <c r="E445" s="111" t="s">
        <v>249</v>
      </c>
      <c r="F445" s="113"/>
      <c r="G445" s="113"/>
      <c r="H445" s="113"/>
      <c r="I445" s="113"/>
      <c r="J445" s="113"/>
      <c r="K445" s="113"/>
      <c r="L445" s="114" t="n">
        <f aca="false">L446</f>
        <v>0</v>
      </c>
      <c r="M445" s="114" t="n">
        <f aca="false">M446</f>
        <v>0</v>
      </c>
      <c r="N445" s="114" t="n">
        <f aca="false">N446</f>
        <v>0</v>
      </c>
      <c r="O445" s="114" t="n">
        <f aca="false">O446</f>
        <v>0</v>
      </c>
      <c r="P445" s="114" t="n">
        <f aca="false">P446</f>
        <v>0</v>
      </c>
      <c r="Q445" s="114" t="n">
        <f aca="false">Q446</f>
        <v>0</v>
      </c>
      <c r="R445" s="114" t="n">
        <f aca="false">R446</f>
        <v>0</v>
      </c>
      <c r="S445" s="114" t="n">
        <f aca="false">S446</f>
        <v>0</v>
      </c>
      <c r="T445" s="114" t="n">
        <f aca="false">T446</f>
        <v>0</v>
      </c>
      <c r="U445" s="114" t="n">
        <f aca="false">U446</f>
        <v>0</v>
      </c>
      <c r="V445" s="114" t="n">
        <f aca="false">V446</f>
        <v>0</v>
      </c>
      <c r="W445" s="114" t="n">
        <f aca="false">W446</f>
        <v>0</v>
      </c>
      <c r="X445" s="114" t="n">
        <f aca="false">X446</f>
        <v>0</v>
      </c>
      <c r="Y445" s="114" t="n">
        <f aca="false">Y446</f>
        <v>0</v>
      </c>
    </row>
    <row r="446" s="52" customFormat="true" ht="16.5" hidden="true" customHeight="false" outlineLevel="0" collapsed="false">
      <c r="A446" s="110" t="s">
        <v>208</v>
      </c>
      <c r="B446" s="111" t="s">
        <v>54</v>
      </c>
      <c r="C446" s="111" t="s">
        <v>80</v>
      </c>
      <c r="D446" s="111" t="s">
        <v>243</v>
      </c>
      <c r="E446" s="111" t="s">
        <v>250</v>
      </c>
      <c r="F446" s="113"/>
      <c r="G446" s="113"/>
      <c r="H446" s="113"/>
      <c r="I446" s="113"/>
      <c r="J446" s="113"/>
      <c r="K446" s="113"/>
      <c r="L446" s="114"/>
      <c r="M446" s="114" t="n">
        <v>0</v>
      </c>
      <c r="N446" s="114"/>
      <c r="O446" s="114"/>
      <c r="P446" s="114"/>
      <c r="Q446" s="116" t="n">
        <f aca="false">J446+L446+M446+N446+O446+P446</f>
        <v>0</v>
      </c>
      <c r="R446" s="113" t="n">
        <f aca="false">K446+P446</f>
        <v>0</v>
      </c>
      <c r="S446" s="114"/>
      <c r="T446" s="114" t="n">
        <v>0</v>
      </c>
      <c r="U446" s="114"/>
      <c r="V446" s="114"/>
      <c r="W446" s="114"/>
      <c r="X446" s="116" t="n">
        <f aca="false">Q446+S446+T446+U446+V446+W446</f>
        <v>0</v>
      </c>
      <c r="Y446" s="113" t="n">
        <f aca="false">R446+W446</f>
        <v>0</v>
      </c>
    </row>
    <row r="447" s="52" customFormat="true" ht="82.5" hidden="false" customHeight="false" outlineLevel="0" collapsed="false">
      <c r="A447" s="43" t="s">
        <v>251</v>
      </c>
      <c r="B447" s="44" t="s">
        <v>54</v>
      </c>
      <c r="C447" s="44" t="s">
        <v>80</v>
      </c>
      <c r="D447" s="66" t="s">
        <v>252</v>
      </c>
      <c r="E447" s="44"/>
      <c r="F447" s="46" t="n">
        <f aca="false">F448</f>
        <v>1969</v>
      </c>
      <c r="G447" s="46" t="n">
        <f aca="false">G448</f>
        <v>0</v>
      </c>
      <c r="H447" s="46" t="n">
        <f aca="false">H448</f>
        <v>1517</v>
      </c>
      <c r="I447" s="46" t="n">
        <f aca="false">I448</f>
        <v>0</v>
      </c>
      <c r="J447" s="46" t="n">
        <f aca="false">J448</f>
        <v>3486</v>
      </c>
      <c r="K447" s="46" t="n">
        <f aca="false">K448</f>
        <v>0</v>
      </c>
      <c r="L447" s="47" t="n">
        <f aca="false">L448</f>
        <v>0</v>
      </c>
      <c r="M447" s="47" t="n">
        <f aca="false">M448</f>
        <v>0</v>
      </c>
      <c r="N447" s="47" t="n">
        <f aca="false">N448</f>
        <v>0</v>
      </c>
      <c r="O447" s="47" t="n">
        <f aca="false">O448</f>
        <v>0</v>
      </c>
      <c r="P447" s="47" t="n">
        <f aca="false">P448</f>
        <v>15931</v>
      </c>
      <c r="Q447" s="48" t="n">
        <f aca="false">Q448</f>
        <v>19417</v>
      </c>
      <c r="R447" s="46" t="n">
        <f aca="false">R448</f>
        <v>15931</v>
      </c>
      <c r="S447" s="47" t="n">
        <f aca="false">S448</f>
        <v>0</v>
      </c>
      <c r="T447" s="47" t="n">
        <f aca="false">T448</f>
        <v>0</v>
      </c>
      <c r="U447" s="47" t="n">
        <f aca="false">U448</f>
        <v>0</v>
      </c>
      <c r="V447" s="47" t="n">
        <f aca="false">V448</f>
        <v>0</v>
      </c>
      <c r="W447" s="47" t="n">
        <f aca="false">W448</f>
        <v>0</v>
      </c>
      <c r="X447" s="48" t="n">
        <f aca="false">X448</f>
        <v>19417</v>
      </c>
      <c r="Y447" s="46" t="n">
        <f aca="false">Y448</f>
        <v>15931</v>
      </c>
    </row>
    <row r="448" s="52" customFormat="true" ht="49.5" hidden="false" customHeight="false" outlineLevel="0" collapsed="false">
      <c r="A448" s="74" t="s">
        <v>108</v>
      </c>
      <c r="B448" s="44" t="s">
        <v>54</v>
      </c>
      <c r="C448" s="44" t="s">
        <v>80</v>
      </c>
      <c r="D448" s="66" t="s">
        <v>252</v>
      </c>
      <c r="E448" s="51" t="n">
        <v>600</v>
      </c>
      <c r="F448" s="46" t="n">
        <f aca="false">F449</f>
        <v>1969</v>
      </c>
      <c r="G448" s="46" t="n">
        <f aca="false">G449</f>
        <v>0</v>
      </c>
      <c r="H448" s="46" t="n">
        <f aca="false">H449</f>
        <v>1517</v>
      </c>
      <c r="I448" s="46" t="n">
        <f aca="false">I449</f>
        <v>0</v>
      </c>
      <c r="J448" s="46" t="n">
        <f aca="false">J449</f>
        <v>3486</v>
      </c>
      <c r="K448" s="46" t="n">
        <f aca="false">K449</f>
        <v>0</v>
      </c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  <c r="O448" s="47" t="n">
        <f aca="false">O449</f>
        <v>0</v>
      </c>
      <c r="P448" s="47" t="n">
        <f aca="false">P449</f>
        <v>15931</v>
      </c>
      <c r="Q448" s="48" t="n">
        <f aca="false">Q449</f>
        <v>19417</v>
      </c>
      <c r="R448" s="46" t="n">
        <f aca="false">R449</f>
        <v>15931</v>
      </c>
      <c r="S448" s="47" t="n">
        <f aca="false">S449</f>
        <v>0</v>
      </c>
      <c r="T448" s="47" t="n">
        <f aca="false">T449</f>
        <v>0</v>
      </c>
      <c r="U448" s="47" t="n">
        <f aca="false">U449</f>
        <v>0</v>
      </c>
      <c r="V448" s="47" t="n">
        <f aca="false">V449</f>
        <v>0</v>
      </c>
      <c r="W448" s="47" t="n">
        <f aca="false">W449</f>
        <v>0</v>
      </c>
      <c r="X448" s="48" t="n">
        <f aca="false">X449</f>
        <v>19417</v>
      </c>
      <c r="Y448" s="46" t="n">
        <f aca="false">Y449</f>
        <v>15931</v>
      </c>
    </row>
    <row r="449" s="52" customFormat="true" ht="16.5" hidden="false" customHeight="false" outlineLevel="0" collapsed="false">
      <c r="A449" s="74" t="s">
        <v>208</v>
      </c>
      <c r="B449" s="44" t="s">
        <v>54</v>
      </c>
      <c r="C449" s="44" t="s">
        <v>80</v>
      </c>
      <c r="D449" s="66" t="s">
        <v>252</v>
      </c>
      <c r="E449" s="51" t="n">
        <v>610</v>
      </c>
      <c r="F449" s="46" t="n">
        <v>1969</v>
      </c>
      <c r="G449" s="46"/>
      <c r="H449" s="46" t="n">
        <v>1517</v>
      </c>
      <c r="I449" s="46"/>
      <c r="J449" s="46" t="n">
        <f aca="false">F449+H449</f>
        <v>3486</v>
      </c>
      <c r="K449" s="46" t="n">
        <f aca="false">G449+I449</f>
        <v>0</v>
      </c>
      <c r="L449" s="54"/>
      <c r="M449" s="54"/>
      <c r="N449" s="54"/>
      <c r="O449" s="54"/>
      <c r="P449" s="54" t="n">
        <v>15931</v>
      </c>
      <c r="Q449" s="48" t="n">
        <f aca="false">J449+L449+M449+N449+O449+P449</f>
        <v>19417</v>
      </c>
      <c r="R449" s="46" t="n">
        <f aca="false">K449+P449</f>
        <v>15931</v>
      </c>
      <c r="S449" s="54"/>
      <c r="T449" s="54"/>
      <c r="U449" s="54"/>
      <c r="V449" s="54"/>
      <c r="W449" s="54"/>
      <c r="X449" s="48" t="n">
        <f aca="false">Q449+S449+T449+U449+V449+W449</f>
        <v>19417</v>
      </c>
      <c r="Y449" s="46" t="n">
        <f aca="false">R449+W449</f>
        <v>15931</v>
      </c>
    </row>
    <row r="450" s="106" customFormat="true" ht="66" hidden="true" customHeight="false" outlineLevel="0" collapsed="false">
      <c r="A450" s="100" t="s">
        <v>253</v>
      </c>
      <c r="B450" s="101" t="s">
        <v>54</v>
      </c>
      <c r="C450" s="101" t="s">
        <v>80</v>
      </c>
      <c r="D450" s="101" t="s">
        <v>254</v>
      </c>
      <c r="E450" s="101"/>
      <c r="F450" s="109" t="n">
        <f aca="false">F451</f>
        <v>762</v>
      </c>
      <c r="G450" s="109" t="n">
        <f aca="false">G451</f>
        <v>0</v>
      </c>
      <c r="H450" s="109" t="n">
        <f aca="false">H451</f>
        <v>-762</v>
      </c>
      <c r="I450" s="109" t="n">
        <f aca="false">I451</f>
        <v>0</v>
      </c>
      <c r="J450" s="109" t="n">
        <f aca="false">J451</f>
        <v>0</v>
      </c>
      <c r="K450" s="109" t="n">
        <f aca="false">K451</f>
        <v>0</v>
      </c>
      <c r="L450" s="104"/>
      <c r="M450" s="104"/>
      <c r="N450" s="104"/>
      <c r="O450" s="104"/>
      <c r="P450" s="104"/>
      <c r="Q450" s="105"/>
      <c r="R450" s="105"/>
      <c r="S450" s="104"/>
      <c r="T450" s="104"/>
      <c r="U450" s="104"/>
      <c r="V450" s="104"/>
      <c r="W450" s="104"/>
      <c r="X450" s="105"/>
      <c r="Y450" s="105"/>
    </row>
    <row r="451" s="106" customFormat="true" ht="49.5" hidden="true" customHeight="false" outlineLevel="0" collapsed="false">
      <c r="A451" s="100" t="s">
        <v>108</v>
      </c>
      <c r="B451" s="101" t="s">
        <v>54</v>
      </c>
      <c r="C451" s="101" t="s">
        <v>80</v>
      </c>
      <c r="D451" s="101" t="s">
        <v>254</v>
      </c>
      <c r="E451" s="101" t="s">
        <v>249</v>
      </c>
      <c r="F451" s="109" t="n">
        <f aca="false">F452</f>
        <v>762</v>
      </c>
      <c r="G451" s="109" t="n">
        <f aca="false">G452</f>
        <v>0</v>
      </c>
      <c r="H451" s="109" t="n">
        <f aca="false">H452</f>
        <v>-762</v>
      </c>
      <c r="I451" s="109" t="n">
        <f aca="false">I452</f>
        <v>0</v>
      </c>
      <c r="J451" s="109" t="n">
        <f aca="false">J452</f>
        <v>0</v>
      </c>
      <c r="K451" s="109" t="n">
        <f aca="false">K452</f>
        <v>0</v>
      </c>
      <c r="L451" s="104"/>
      <c r="M451" s="104"/>
      <c r="N451" s="104"/>
      <c r="O451" s="104"/>
      <c r="P451" s="104"/>
      <c r="Q451" s="105"/>
      <c r="R451" s="105"/>
      <c r="S451" s="104"/>
      <c r="T451" s="104"/>
      <c r="U451" s="104"/>
      <c r="V451" s="104"/>
      <c r="W451" s="104"/>
      <c r="X451" s="105"/>
      <c r="Y451" s="105"/>
    </row>
    <row r="452" s="106" customFormat="true" ht="16.5" hidden="true" customHeight="false" outlineLevel="0" collapsed="false">
      <c r="A452" s="100" t="s">
        <v>208</v>
      </c>
      <c r="B452" s="101" t="s">
        <v>54</v>
      </c>
      <c r="C452" s="101" t="s">
        <v>80</v>
      </c>
      <c r="D452" s="101" t="s">
        <v>254</v>
      </c>
      <c r="E452" s="101" t="s">
        <v>250</v>
      </c>
      <c r="F452" s="109" t="n">
        <v>762</v>
      </c>
      <c r="G452" s="109"/>
      <c r="H452" s="109" t="n">
        <v>-762</v>
      </c>
      <c r="I452" s="109"/>
      <c r="J452" s="109" t="n">
        <f aca="false">F452+H452</f>
        <v>0</v>
      </c>
      <c r="K452" s="109" t="n">
        <f aca="false">G452+I452</f>
        <v>0</v>
      </c>
      <c r="L452" s="104"/>
      <c r="M452" s="104"/>
      <c r="N452" s="104"/>
      <c r="O452" s="104"/>
      <c r="P452" s="104"/>
      <c r="Q452" s="105"/>
      <c r="R452" s="105"/>
      <c r="S452" s="104"/>
      <c r="T452" s="104"/>
      <c r="U452" s="104"/>
      <c r="V452" s="104"/>
      <c r="W452" s="104"/>
      <c r="X452" s="105"/>
      <c r="Y452" s="105"/>
    </row>
    <row r="453" s="52" customFormat="true" ht="99" hidden="false" customHeight="false" outlineLevel="0" collapsed="false">
      <c r="A453" s="43" t="s">
        <v>255</v>
      </c>
      <c r="B453" s="44" t="s">
        <v>54</v>
      </c>
      <c r="C453" s="44" t="s">
        <v>80</v>
      </c>
      <c r="D453" s="44" t="s">
        <v>256</v>
      </c>
      <c r="E453" s="44"/>
      <c r="F453" s="46"/>
      <c r="G453" s="46"/>
      <c r="H453" s="46"/>
      <c r="I453" s="46"/>
      <c r="J453" s="46"/>
      <c r="K453" s="46"/>
      <c r="L453" s="54" t="n">
        <f aca="false">L454</f>
        <v>1200</v>
      </c>
      <c r="M453" s="54" t="n">
        <f aca="false">M454</f>
        <v>0</v>
      </c>
      <c r="N453" s="54" t="n">
        <f aca="false">N454</f>
        <v>0</v>
      </c>
      <c r="O453" s="54" t="n">
        <f aca="false">O454</f>
        <v>0</v>
      </c>
      <c r="P453" s="54" t="n">
        <f aca="false">P454</f>
        <v>9710</v>
      </c>
      <c r="Q453" s="72" t="n">
        <f aca="false">Q454</f>
        <v>10910</v>
      </c>
      <c r="R453" s="72" t="n">
        <f aca="false">R454</f>
        <v>9710</v>
      </c>
      <c r="S453" s="54" t="n">
        <f aca="false">S454</f>
        <v>0</v>
      </c>
      <c r="T453" s="54" t="n">
        <f aca="false">T454</f>
        <v>0</v>
      </c>
      <c r="U453" s="54" t="n">
        <f aca="false">U454</f>
        <v>0</v>
      </c>
      <c r="V453" s="54" t="n">
        <f aca="false">V454</f>
        <v>0</v>
      </c>
      <c r="W453" s="54" t="n">
        <f aca="false">W454</f>
        <v>0</v>
      </c>
      <c r="X453" s="72" t="n">
        <f aca="false">X454</f>
        <v>10910</v>
      </c>
      <c r="Y453" s="72" t="n">
        <f aca="false">Y454</f>
        <v>9710</v>
      </c>
    </row>
    <row r="454" s="52" customFormat="true" ht="49.5" hidden="false" customHeight="false" outlineLevel="0" collapsed="false">
      <c r="A454" s="43" t="s">
        <v>108</v>
      </c>
      <c r="B454" s="44" t="s">
        <v>54</v>
      </c>
      <c r="C454" s="44" t="s">
        <v>80</v>
      </c>
      <c r="D454" s="44" t="s">
        <v>256</v>
      </c>
      <c r="E454" s="44" t="s">
        <v>249</v>
      </c>
      <c r="F454" s="46"/>
      <c r="G454" s="46"/>
      <c r="H454" s="46"/>
      <c r="I454" s="46"/>
      <c r="J454" s="46"/>
      <c r="K454" s="46"/>
      <c r="L454" s="54" t="n">
        <f aca="false">L455</f>
        <v>1200</v>
      </c>
      <c r="M454" s="54" t="n">
        <f aca="false">M455</f>
        <v>0</v>
      </c>
      <c r="N454" s="54" t="n">
        <f aca="false">N455</f>
        <v>0</v>
      </c>
      <c r="O454" s="54" t="n">
        <f aca="false">O455</f>
        <v>0</v>
      </c>
      <c r="P454" s="54" t="n">
        <f aca="false">P455</f>
        <v>9710</v>
      </c>
      <c r="Q454" s="72" t="n">
        <f aca="false">Q455</f>
        <v>10910</v>
      </c>
      <c r="R454" s="72" t="n">
        <f aca="false">R455</f>
        <v>9710</v>
      </c>
      <c r="S454" s="54" t="n">
        <f aca="false">S455</f>
        <v>0</v>
      </c>
      <c r="T454" s="54" t="n">
        <f aca="false">T455</f>
        <v>0</v>
      </c>
      <c r="U454" s="54" t="n">
        <f aca="false">U455</f>
        <v>0</v>
      </c>
      <c r="V454" s="54" t="n">
        <f aca="false">V455</f>
        <v>0</v>
      </c>
      <c r="W454" s="54" t="n">
        <f aca="false">W455</f>
        <v>0</v>
      </c>
      <c r="X454" s="72" t="n">
        <f aca="false">X455</f>
        <v>10910</v>
      </c>
      <c r="Y454" s="72" t="n">
        <f aca="false">Y455</f>
        <v>9710</v>
      </c>
    </row>
    <row r="455" s="52" customFormat="true" ht="16.5" hidden="false" customHeight="false" outlineLevel="0" collapsed="false">
      <c r="A455" s="43" t="s">
        <v>208</v>
      </c>
      <c r="B455" s="44" t="s">
        <v>54</v>
      </c>
      <c r="C455" s="44" t="s">
        <v>80</v>
      </c>
      <c r="D455" s="44" t="s">
        <v>256</v>
      </c>
      <c r="E455" s="44" t="s">
        <v>250</v>
      </c>
      <c r="F455" s="46"/>
      <c r="G455" s="46"/>
      <c r="H455" s="46"/>
      <c r="I455" s="46"/>
      <c r="J455" s="46"/>
      <c r="K455" s="46"/>
      <c r="L455" s="54" t="n">
        <v>1200</v>
      </c>
      <c r="M455" s="54"/>
      <c r="N455" s="54"/>
      <c r="O455" s="54"/>
      <c r="P455" s="54" t="n">
        <v>9710</v>
      </c>
      <c r="Q455" s="48" t="n">
        <f aca="false">J455+L455+M455+N455+O455+P455</f>
        <v>10910</v>
      </c>
      <c r="R455" s="46" t="n">
        <f aca="false">K455+P455</f>
        <v>9710</v>
      </c>
      <c r="S455" s="54"/>
      <c r="T455" s="54"/>
      <c r="U455" s="54"/>
      <c r="V455" s="54"/>
      <c r="W455" s="54"/>
      <c r="X455" s="48" t="n">
        <f aca="false">Q455+S455+T455+U455+V455+W455</f>
        <v>10910</v>
      </c>
      <c r="Y455" s="46" t="n">
        <f aca="false">R455+W455</f>
        <v>9710</v>
      </c>
    </row>
    <row r="456" s="106" customFormat="true" ht="66" hidden="true" customHeight="false" outlineLevel="0" collapsed="false">
      <c r="A456" s="108" t="s">
        <v>257</v>
      </c>
      <c r="B456" s="101" t="s">
        <v>54</v>
      </c>
      <c r="C456" s="101" t="s">
        <v>80</v>
      </c>
      <c r="D456" s="102" t="s">
        <v>258</v>
      </c>
      <c r="E456" s="101"/>
      <c r="F456" s="109" t="n">
        <f aca="false">F457</f>
        <v>162</v>
      </c>
      <c r="G456" s="109" t="n">
        <f aca="false">G457</f>
        <v>0</v>
      </c>
      <c r="H456" s="109" t="n">
        <f aca="false">H457</f>
        <v>-162</v>
      </c>
      <c r="I456" s="109" t="n">
        <f aca="false">I457</f>
        <v>0</v>
      </c>
      <c r="J456" s="109" t="n">
        <f aca="false">J457</f>
        <v>0</v>
      </c>
      <c r="K456" s="109" t="n">
        <f aca="false">K457</f>
        <v>0</v>
      </c>
      <c r="L456" s="104"/>
      <c r="M456" s="104"/>
      <c r="N456" s="104"/>
      <c r="O456" s="104"/>
      <c r="P456" s="104"/>
      <c r="Q456" s="105"/>
      <c r="R456" s="105"/>
      <c r="S456" s="104"/>
      <c r="T456" s="104"/>
      <c r="U456" s="104"/>
      <c r="V456" s="104"/>
      <c r="W456" s="104"/>
      <c r="X456" s="105"/>
      <c r="Y456" s="105"/>
    </row>
    <row r="457" s="106" customFormat="true" ht="33" hidden="true" customHeight="false" outlineLevel="0" collapsed="false">
      <c r="A457" s="100" t="s">
        <v>45</v>
      </c>
      <c r="B457" s="101" t="s">
        <v>54</v>
      </c>
      <c r="C457" s="101" t="s">
        <v>80</v>
      </c>
      <c r="D457" s="117" t="s">
        <v>258</v>
      </c>
      <c r="E457" s="107" t="n">
        <v>200</v>
      </c>
      <c r="F457" s="109" t="n">
        <f aca="false">F458</f>
        <v>162</v>
      </c>
      <c r="G457" s="109" t="n">
        <f aca="false">G458</f>
        <v>0</v>
      </c>
      <c r="H457" s="109" t="n">
        <f aca="false">H458</f>
        <v>-162</v>
      </c>
      <c r="I457" s="109" t="n">
        <f aca="false">I458</f>
        <v>0</v>
      </c>
      <c r="J457" s="109" t="n">
        <f aca="false">J458</f>
        <v>0</v>
      </c>
      <c r="K457" s="109" t="n">
        <f aca="false">K458</f>
        <v>0</v>
      </c>
      <c r="L457" s="104"/>
      <c r="M457" s="104"/>
      <c r="N457" s="104"/>
      <c r="O457" s="104"/>
      <c r="P457" s="104"/>
      <c r="Q457" s="105"/>
      <c r="R457" s="105"/>
      <c r="S457" s="104"/>
      <c r="T457" s="104"/>
      <c r="U457" s="104"/>
      <c r="V457" s="104"/>
      <c r="W457" s="104"/>
      <c r="X457" s="105"/>
      <c r="Y457" s="105"/>
    </row>
    <row r="458" s="106" customFormat="true" ht="49.5" hidden="true" customHeight="false" outlineLevel="0" collapsed="false">
      <c r="A458" s="108" t="s">
        <v>46</v>
      </c>
      <c r="B458" s="101" t="s">
        <v>54</v>
      </c>
      <c r="C458" s="101" t="s">
        <v>80</v>
      </c>
      <c r="D458" s="117" t="s">
        <v>258</v>
      </c>
      <c r="E458" s="107" t="n">
        <v>240</v>
      </c>
      <c r="F458" s="109" t="n">
        <v>162</v>
      </c>
      <c r="G458" s="109"/>
      <c r="H458" s="109" t="n">
        <v>-162</v>
      </c>
      <c r="I458" s="109"/>
      <c r="J458" s="109" t="n">
        <f aca="false">F458+H458</f>
        <v>0</v>
      </c>
      <c r="K458" s="109" t="n">
        <f aca="false">G458+I458</f>
        <v>0</v>
      </c>
      <c r="L458" s="104"/>
      <c r="M458" s="104"/>
      <c r="N458" s="104"/>
      <c r="O458" s="104"/>
      <c r="P458" s="104"/>
      <c r="Q458" s="105"/>
      <c r="R458" s="105"/>
      <c r="S458" s="104"/>
      <c r="T458" s="104"/>
      <c r="U458" s="104"/>
      <c r="V458" s="104"/>
      <c r="W458" s="104"/>
      <c r="X458" s="105"/>
      <c r="Y458" s="105"/>
    </row>
    <row r="459" s="106" customFormat="true" ht="66" hidden="true" customHeight="false" outlineLevel="0" collapsed="false">
      <c r="A459" s="108" t="s">
        <v>259</v>
      </c>
      <c r="B459" s="101" t="s">
        <v>54</v>
      </c>
      <c r="C459" s="101" t="s">
        <v>80</v>
      </c>
      <c r="D459" s="102" t="s">
        <v>260</v>
      </c>
      <c r="E459" s="101"/>
      <c r="F459" s="109" t="n">
        <f aca="false">F460</f>
        <v>222</v>
      </c>
      <c r="G459" s="109" t="n">
        <f aca="false">G460</f>
        <v>0</v>
      </c>
      <c r="H459" s="109" t="n">
        <f aca="false">H460</f>
        <v>-222</v>
      </c>
      <c r="I459" s="109" t="n">
        <f aca="false">I460</f>
        <v>0</v>
      </c>
      <c r="J459" s="109" t="n">
        <f aca="false">J460</f>
        <v>0</v>
      </c>
      <c r="K459" s="109" t="n">
        <f aca="false">K460</f>
        <v>0</v>
      </c>
      <c r="L459" s="104"/>
      <c r="M459" s="104"/>
      <c r="N459" s="104"/>
      <c r="O459" s="104"/>
      <c r="P459" s="104"/>
      <c r="Q459" s="105"/>
      <c r="R459" s="105"/>
      <c r="S459" s="104"/>
      <c r="T459" s="104"/>
      <c r="U459" s="104"/>
      <c r="V459" s="104"/>
      <c r="W459" s="104"/>
      <c r="X459" s="105"/>
      <c r="Y459" s="105"/>
    </row>
    <row r="460" s="106" customFormat="true" ht="49.5" hidden="true" customHeight="false" outlineLevel="0" collapsed="false">
      <c r="A460" s="118" t="s">
        <v>108</v>
      </c>
      <c r="B460" s="101" t="s">
        <v>54</v>
      </c>
      <c r="C460" s="101" t="s">
        <v>80</v>
      </c>
      <c r="D460" s="102" t="s">
        <v>260</v>
      </c>
      <c r="E460" s="107" t="n">
        <v>600</v>
      </c>
      <c r="F460" s="109" t="n">
        <f aca="false">F461</f>
        <v>222</v>
      </c>
      <c r="G460" s="109" t="n">
        <f aca="false">G461</f>
        <v>0</v>
      </c>
      <c r="H460" s="109" t="n">
        <f aca="false">H461</f>
        <v>-222</v>
      </c>
      <c r="I460" s="109" t="n">
        <f aca="false">I461</f>
        <v>0</v>
      </c>
      <c r="J460" s="109" t="n">
        <f aca="false">J461</f>
        <v>0</v>
      </c>
      <c r="K460" s="109" t="n">
        <f aca="false">K461</f>
        <v>0</v>
      </c>
      <c r="L460" s="104"/>
      <c r="M460" s="104"/>
      <c r="N460" s="104"/>
      <c r="O460" s="104"/>
      <c r="P460" s="104"/>
      <c r="Q460" s="105"/>
      <c r="R460" s="105"/>
      <c r="S460" s="104"/>
      <c r="T460" s="104"/>
      <c r="U460" s="104"/>
      <c r="V460" s="104"/>
      <c r="W460" s="104"/>
      <c r="X460" s="105"/>
      <c r="Y460" s="105"/>
    </row>
    <row r="461" s="106" customFormat="true" ht="16.5" hidden="true" customHeight="false" outlineLevel="0" collapsed="false">
      <c r="A461" s="118" t="s">
        <v>208</v>
      </c>
      <c r="B461" s="101" t="s">
        <v>54</v>
      </c>
      <c r="C461" s="101" t="s">
        <v>80</v>
      </c>
      <c r="D461" s="102" t="s">
        <v>260</v>
      </c>
      <c r="E461" s="107" t="n">
        <v>610</v>
      </c>
      <c r="F461" s="109" t="n">
        <v>222</v>
      </c>
      <c r="G461" s="109"/>
      <c r="H461" s="109" t="n">
        <v>-222</v>
      </c>
      <c r="I461" s="109"/>
      <c r="J461" s="109" t="n">
        <f aca="false">F461+H461</f>
        <v>0</v>
      </c>
      <c r="K461" s="109" t="n">
        <f aca="false">G461+I461</f>
        <v>0</v>
      </c>
      <c r="L461" s="104"/>
      <c r="M461" s="104"/>
      <c r="N461" s="104"/>
      <c r="O461" s="104"/>
      <c r="P461" s="104"/>
      <c r="Q461" s="105"/>
      <c r="R461" s="105"/>
      <c r="S461" s="104"/>
      <c r="T461" s="104"/>
      <c r="U461" s="104"/>
      <c r="V461" s="104"/>
      <c r="W461" s="104"/>
      <c r="X461" s="105"/>
      <c r="Y461" s="105"/>
    </row>
    <row r="462" s="106" customFormat="true" ht="66" hidden="true" customHeight="false" outlineLevel="0" collapsed="false">
      <c r="A462" s="108" t="s">
        <v>261</v>
      </c>
      <c r="B462" s="101" t="s">
        <v>54</v>
      </c>
      <c r="C462" s="101" t="s">
        <v>80</v>
      </c>
      <c r="D462" s="102" t="s">
        <v>262</v>
      </c>
      <c r="E462" s="101"/>
      <c r="F462" s="109" t="n">
        <f aca="false">F463</f>
        <v>32</v>
      </c>
      <c r="G462" s="109" t="n">
        <f aca="false">G463</f>
        <v>0</v>
      </c>
      <c r="H462" s="109" t="n">
        <f aca="false">H463</f>
        <v>-32</v>
      </c>
      <c r="I462" s="109" t="n">
        <f aca="false">I463</f>
        <v>0</v>
      </c>
      <c r="J462" s="109" t="n">
        <f aca="false">J463</f>
        <v>0</v>
      </c>
      <c r="K462" s="109" t="n">
        <f aca="false">K463</f>
        <v>0</v>
      </c>
      <c r="L462" s="104"/>
      <c r="M462" s="104"/>
      <c r="N462" s="104"/>
      <c r="O462" s="104"/>
      <c r="P462" s="104"/>
      <c r="Q462" s="105"/>
      <c r="R462" s="105"/>
      <c r="S462" s="104"/>
      <c r="T462" s="104"/>
      <c r="U462" s="104"/>
      <c r="V462" s="104"/>
      <c r="W462" s="104"/>
      <c r="X462" s="105"/>
      <c r="Y462" s="105"/>
    </row>
    <row r="463" s="106" customFormat="true" ht="49.5" hidden="true" customHeight="false" outlineLevel="0" collapsed="false">
      <c r="A463" s="118" t="s">
        <v>108</v>
      </c>
      <c r="B463" s="101" t="s">
        <v>54</v>
      </c>
      <c r="C463" s="101" t="s">
        <v>80</v>
      </c>
      <c r="D463" s="102" t="s">
        <v>262</v>
      </c>
      <c r="E463" s="107" t="n">
        <v>600</v>
      </c>
      <c r="F463" s="109" t="n">
        <f aca="false">F464</f>
        <v>32</v>
      </c>
      <c r="G463" s="109" t="n">
        <f aca="false">G464</f>
        <v>0</v>
      </c>
      <c r="H463" s="109" t="n">
        <f aca="false">H464</f>
        <v>-32</v>
      </c>
      <c r="I463" s="109" t="n">
        <f aca="false">I464</f>
        <v>0</v>
      </c>
      <c r="J463" s="109" t="n">
        <f aca="false">J464</f>
        <v>0</v>
      </c>
      <c r="K463" s="109" t="n">
        <f aca="false">K464</f>
        <v>0</v>
      </c>
      <c r="L463" s="104"/>
      <c r="M463" s="104"/>
      <c r="N463" s="104"/>
      <c r="O463" s="104"/>
      <c r="P463" s="104"/>
      <c r="Q463" s="105"/>
      <c r="R463" s="105"/>
      <c r="S463" s="104"/>
      <c r="T463" s="104"/>
      <c r="U463" s="104"/>
      <c r="V463" s="104"/>
      <c r="W463" s="104"/>
      <c r="X463" s="105"/>
      <c r="Y463" s="105"/>
    </row>
    <row r="464" s="106" customFormat="true" ht="16.5" hidden="true" customHeight="false" outlineLevel="0" collapsed="false">
      <c r="A464" s="118" t="s">
        <v>208</v>
      </c>
      <c r="B464" s="101" t="s">
        <v>54</v>
      </c>
      <c r="C464" s="101" t="s">
        <v>80</v>
      </c>
      <c r="D464" s="102" t="s">
        <v>262</v>
      </c>
      <c r="E464" s="107" t="n">
        <v>610</v>
      </c>
      <c r="F464" s="109" t="n">
        <v>32</v>
      </c>
      <c r="G464" s="109"/>
      <c r="H464" s="109" t="n">
        <v>-32</v>
      </c>
      <c r="I464" s="109"/>
      <c r="J464" s="109" t="n">
        <f aca="false">F464+H464</f>
        <v>0</v>
      </c>
      <c r="K464" s="109" t="n">
        <f aca="false">G464+I464</f>
        <v>0</v>
      </c>
      <c r="L464" s="104"/>
      <c r="M464" s="104"/>
      <c r="N464" s="104"/>
      <c r="O464" s="104"/>
      <c r="P464" s="104"/>
      <c r="Q464" s="105"/>
      <c r="R464" s="105"/>
      <c r="S464" s="104"/>
      <c r="T464" s="104"/>
      <c r="U464" s="104"/>
      <c r="V464" s="104"/>
      <c r="W464" s="104"/>
      <c r="X464" s="105"/>
      <c r="Y464" s="105"/>
    </row>
    <row r="465" s="106" customFormat="true" ht="99" hidden="true" customHeight="false" outlineLevel="0" collapsed="false">
      <c r="A465" s="108" t="s">
        <v>255</v>
      </c>
      <c r="B465" s="101" t="s">
        <v>54</v>
      </c>
      <c r="C465" s="101" t="s">
        <v>80</v>
      </c>
      <c r="D465" s="102" t="s">
        <v>263</v>
      </c>
      <c r="E465" s="101"/>
      <c r="F465" s="109" t="n">
        <f aca="false">F466+F468</f>
        <v>1200</v>
      </c>
      <c r="G465" s="109" t="n">
        <f aca="false">G468</f>
        <v>0</v>
      </c>
      <c r="H465" s="109" t="n">
        <f aca="false">H466+H468</f>
        <v>0</v>
      </c>
      <c r="I465" s="109" t="n">
        <f aca="false">I468</f>
        <v>0</v>
      </c>
      <c r="J465" s="109" t="n">
        <f aca="false">J466+J468</f>
        <v>1200</v>
      </c>
      <c r="K465" s="109" t="n">
        <f aca="false">K468</f>
        <v>0</v>
      </c>
      <c r="L465" s="109" t="n">
        <f aca="false">L468</f>
        <v>-1200</v>
      </c>
      <c r="M465" s="109" t="n">
        <f aca="false">M468</f>
        <v>0</v>
      </c>
      <c r="N465" s="109" t="n">
        <f aca="false">N468</f>
        <v>0</v>
      </c>
      <c r="O465" s="109" t="n">
        <f aca="false">O468</f>
        <v>0</v>
      </c>
      <c r="P465" s="109" t="n">
        <f aca="false">P468</f>
        <v>0</v>
      </c>
      <c r="Q465" s="119" t="n">
        <f aca="false">Q468</f>
        <v>0</v>
      </c>
      <c r="R465" s="109" t="n">
        <f aca="false">R468</f>
        <v>0</v>
      </c>
      <c r="S465" s="109" t="n">
        <f aca="false">S468</f>
        <v>0</v>
      </c>
      <c r="T465" s="109" t="n">
        <f aca="false">T468</f>
        <v>0</v>
      </c>
      <c r="U465" s="109" t="n">
        <f aca="false">U468</f>
        <v>0</v>
      </c>
      <c r="V465" s="109" t="n">
        <f aca="false">V468</f>
        <v>0</v>
      </c>
      <c r="W465" s="109" t="n">
        <f aca="false">W468</f>
        <v>0</v>
      </c>
      <c r="X465" s="119" t="n">
        <f aca="false">X468</f>
        <v>0</v>
      </c>
      <c r="Y465" s="109" t="n">
        <f aca="false">Y468</f>
        <v>0</v>
      </c>
    </row>
    <row r="466" s="106" customFormat="true" ht="33" hidden="true" customHeight="false" outlineLevel="0" collapsed="false">
      <c r="A466" s="100" t="s">
        <v>45</v>
      </c>
      <c r="B466" s="101" t="s">
        <v>54</v>
      </c>
      <c r="C466" s="101" t="s">
        <v>80</v>
      </c>
      <c r="D466" s="102" t="s">
        <v>263</v>
      </c>
      <c r="E466" s="101" t="s">
        <v>143</v>
      </c>
      <c r="F466" s="109" t="n">
        <f aca="false">F467</f>
        <v>903</v>
      </c>
      <c r="G466" s="109"/>
      <c r="H466" s="109" t="n">
        <f aca="false">H467</f>
        <v>-903</v>
      </c>
      <c r="I466" s="109"/>
      <c r="J466" s="109" t="n">
        <f aca="false">J467</f>
        <v>0</v>
      </c>
      <c r="K466" s="109"/>
      <c r="L466" s="104"/>
      <c r="M466" s="104"/>
      <c r="N466" s="104"/>
      <c r="O466" s="104"/>
      <c r="P466" s="104"/>
      <c r="Q466" s="105"/>
      <c r="R466" s="105"/>
      <c r="S466" s="104"/>
      <c r="T466" s="104"/>
      <c r="U466" s="104"/>
      <c r="V466" s="104"/>
      <c r="W466" s="104"/>
      <c r="X466" s="105"/>
      <c r="Y466" s="105"/>
    </row>
    <row r="467" s="106" customFormat="true" ht="49.5" hidden="true" customHeight="false" outlineLevel="0" collapsed="false">
      <c r="A467" s="108" t="s">
        <v>46</v>
      </c>
      <c r="B467" s="101" t="s">
        <v>54</v>
      </c>
      <c r="C467" s="101" t="s">
        <v>80</v>
      </c>
      <c r="D467" s="102" t="s">
        <v>263</v>
      </c>
      <c r="E467" s="101" t="s">
        <v>144</v>
      </c>
      <c r="F467" s="109" t="n">
        <v>903</v>
      </c>
      <c r="G467" s="109"/>
      <c r="H467" s="109" t="n">
        <v>-903</v>
      </c>
      <c r="I467" s="109"/>
      <c r="J467" s="109" t="n">
        <f aca="false">F467+H467</f>
        <v>0</v>
      </c>
      <c r="K467" s="109" t="n">
        <f aca="false">G467+I467</f>
        <v>0</v>
      </c>
      <c r="L467" s="104"/>
      <c r="M467" s="104"/>
      <c r="N467" s="104"/>
      <c r="O467" s="104"/>
      <c r="P467" s="104"/>
      <c r="Q467" s="105"/>
      <c r="R467" s="105"/>
      <c r="S467" s="104"/>
      <c r="T467" s="104"/>
      <c r="U467" s="104"/>
      <c r="V467" s="104"/>
      <c r="W467" s="104"/>
      <c r="X467" s="105"/>
      <c r="Y467" s="105"/>
    </row>
    <row r="468" s="106" customFormat="true" ht="49.5" hidden="true" customHeight="false" outlineLevel="0" collapsed="false">
      <c r="A468" s="118" t="s">
        <v>108</v>
      </c>
      <c r="B468" s="101" t="s">
        <v>54</v>
      </c>
      <c r="C468" s="101" t="s">
        <v>80</v>
      </c>
      <c r="D468" s="102" t="s">
        <v>263</v>
      </c>
      <c r="E468" s="107" t="n">
        <v>600</v>
      </c>
      <c r="F468" s="109" t="n">
        <f aca="false">F469</f>
        <v>297</v>
      </c>
      <c r="G468" s="109" t="n">
        <f aca="false">G469</f>
        <v>0</v>
      </c>
      <c r="H468" s="109" t="n">
        <f aca="false">H469</f>
        <v>903</v>
      </c>
      <c r="I468" s="109" t="n">
        <f aca="false">I469</f>
        <v>0</v>
      </c>
      <c r="J468" s="109" t="n">
        <f aca="false">J469</f>
        <v>1200</v>
      </c>
      <c r="K468" s="109" t="n">
        <f aca="false">K469</f>
        <v>0</v>
      </c>
      <c r="L468" s="109" t="n">
        <f aca="false">L469</f>
        <v>-1200</v>
      </c>
      <c r="M468" s="109" t="n">
        <f aca="false">M469</f>
        <v>0</v>
      </c>
      <c r="N468" s="109" t="n">
        <f aca="false">N469</f>
        <v>0</v>
      </c>
      <c r="O468" s="109" t="n">
        <f aca="false">O469</f>
        <v>0</v>
      </c>
      <c r="P468" s="109" t="n">
        <f aca="false">P469</f>
        <v>0</v>
      </c>
      <c r="Q468" s="119" t="n">
        <f aca="false">Q469</f>
        <v>0</v>
      </c>
      <c r="R468" s="109" t="n">
        <f aca="false">R469</f>
        <v>0</v>
      </c>
      <c r="S468" s="109" t="n">
        <f aca="false">S469</f>
        <v>0</v>
      </c>
      <c r="T468" s="109" t="n">
        <f aca="false">T469</f>
        <v>0</v>
      </c>
      <c r="U468" s="109" t="n">
        <f aca="false">U469</f>
        <v>0</v>
      </c>
      <c r="V468" s="109" t="n">
        <f aca="false">V469</f>
        <v>0</v>
      </c>
      <c r="W468" s="109" t="n">
        <f aca="false">W469</f>
        <v>0</v>
      </c>
      <c r="X468" s="119" t="n">
        <f aca="false">X469</f>
        <v>0</v>
      </c>
      <c r="Y468" s="109" t="n">
        <f aca="false">Y469</f>
        <v>0</v>
      </c>
    </row>
    <row r="469" s="106" customFormat="true" ht="16.5" hidden="true" customHeight="false" outlineLevel="0" collapsed="false">
      <c r="A469" s="118" t="s">
        <v>208</v>
      </c>
      <c r="B469" s="101" t="s">
        <v>54</v>
      </c>
      <c r="C469" s="101" t="s">
        <v>80</v>
      </c>
      <c r="D469" s="102" t="s">
        <v>263</v>
      </c>
      <c r="E469" s="107" t="n">
        <v>610</v>
      </c>
      <c r="F469" s="109" t="n">
        <v>297</v>
      </c>
      <c r="G469" s="109"/>
      <c r="H469" s="109" t="n">
        <v>903</v>
      </c>
      <c r="I469" s="109"/>
      <c r="J469" s="109" t="n">
        <f aca="false">F469+H469</f>
        <v>1200</v>
      </c>
      <c r="K469" s="109" t="n">
        <f aca="false">G469+I469</f>
        <v>0</v>
      </c>
      <c r="L469" s="104" t="n">
        <v>-1200</v>
      </c>
      <c r="M469" s="104"/>
      <c r="N469" s="104"/>
      <c r="O469" s="104"/>
      <c r="P469" s="104"/>
      <c r="Q469" s="119" t="n">
        <f aca="false">J469+L469+M469+N469+O469+P469</f>
        <v>0</v>
      </c>
      <c r="R469" s="109" t="n">
        <f aca="false">K469+P469</f>
        <v>0</v>
      </c>
      <c r="S469" s="104"/>
      <c r="T469" s="104"/>
      <c r="U469" s="104"/>
      <c r="V469" s="104"/>
      <c r="W469" s="104"/>
      <c r="X469" s="119" t="n">
        <f aca="false">Q469+S469+T469+U469+V469+W469</f>
        <v>0</v>
      </c>
      <c r="Y469" s="109" t="n">
        <f aca="false">R469+W469</f>
        <v>0</v>
      </c>
    </row>
    <row r="470" s="106" customFormat="true" ht="66" hidden="true" customHeight="false" outlineLevel="0" collapsed="false">
      <c r="A470" s="118" t="s">
        <v>264</v>
      </c>
      <c r="B470" s="101" t="s">
        <v>54</v>
      </c>
      <c r="C470" s="101" t="s">
        <v>80</v>
      </c>
      <c r="D470" s="117" t="s">
        <v>265</v>
      </c>
      <c r="E470" s="101"/>
      <c r="F470" s="109" t="n">
        <f aca="false">F471</f>
        <v>339</v>
      </c>
      <c r="G470" s="109" t="n">
        <f aca="false">G471</f>
        <v>0</v>
      </c>
      <c r="H470" s="109" t="n">
        <f aca="false">H471</f>
        <v>-339</v>
      </c>
      <c r="I470" s="109" t="n">
        <f aca="false">I471</f>
        <v>0</v>
      </c>
      <c r="J470" s="109" t="n">
        <f aca="false">J471</f>
        <v>0</v>
      </c>
      <c r="K470" s="109" t="n">
        <f aca="false">K471</f>
        <v>0</v>
      </c>
      <c r="L470" s="104"/>
      <c r="M470" s="104"/>
      <c r="N470" s="104"/>
      <c r="O470" s="104"/>
      <c r="P470" s="104"/>
      <c r="Q470" s="105"/>
      <c r="R470" s="105"/>
      <c r="S470" s="104"/>
      <c r="T470" s="104"/>
      <c r="U470" s="104"/>
      <c r="V470" s="104"/>
      <c r="W470" s="104"/>
      <c r="X470" s="105"/>
      <c r="Y470" s="105"/>
    </row>
    <row r="471" s="106" customFormat="true" ht="49.5" hidden="true" customHeight="false" outlineLevel="0" collapsed="false">
      <c r="A471" s="118" t="s">
        <v>108</v>
      </c>
      <c r="B471" s="101" t="s">
        <v>54</v>
      </c>
      <c r="C471" s="101" t="s">
        <v>80</v>
      </c>
      <c r="D471" s="117" t="s">
        <v>265</v>
      </c>
      <c r="E471" s="101" t="n">
        <v>600</v>
      </c>
      <c r="F471" s="109" t="n">
        <f aca="false">F472</f>
        <v>339</v>
      </c>
      <c r="G471" s="109" t="n">
        <f aca="false">G472</f>
        <v>0</v>
      </c>
      <c r="H471" s="109" t="n">
        <f aca="false">H472</f>
        <v>-339</v>
      </c>
      <c r="I471" s="109" t="n">
        <f aca="false">I472</f>
        <v>0</v>
      </c>
      <c r="J471" s="109" t="n">
        <f aca="false">J472</f>
        <v>0</v>
      </c>
      <c r="K471" s="109" t="n">
        <f aca="false">K472</f>
        <v>0</v>
      </c>
      <c r="L471" s="104"/>
      <c r="M471" s="104"/>
      <c r="N471" s="104"/>
      <c r="O471" s="104"/>
      <c r="P471" s="104"/>
      <c r="Q471" s="105"/>
      <c r="R471" s="105"/>
      <c r="S471" s="104"/>
      <c r="T471" s="104"/>
      <c r="U471" s="104"/>
      <c r="V471" s="104"/>
      <c r="W471" s="104"/>
      <c r="X471" s="105"/>
      <c r="Y471" s="105"/>
    </row>
    <row r="472" s="106" customFormat="true" ht="16.5" hidden="true" customHeight="false" outlineLevel="0" collapsed="false">
      <c r="A472" s="118" t="s">
        <v>208</v>
      </c>
      <c r="B472" s="101" t="s">
        <v>54</v>
      </c>
      <c r="C472" s="101" t="s">
        <v>80</v>
      </c>
      <c r="D472" s="117" t="s">
        <v>265</v>
      </c>
      <c r="E472" s="107" t="n">
        <v>610</v>
      </c>
      <c r="F472" s="109" t="n">
        <v>339</v>
      </c>
      <c r="G472" s="109"/>
      <c r="H472" s="109" t="n">
        <v>-339</v>
      </c>
      <c r="I472" s="109"/>
      <c r="J472" s="109" t="n">
        <f aca="false">F472+H472</f>
        <v>0</v>
      </c>
      <c r="K472" s="109" t="n">
        <f aca="false">G472+I472</f>
        <v>0</v>
      </c>
      <c r="L472" s="104"/>
      <c r="M472" s="104"/>
      <c r="N472" s="104"/>
      <c r="O472" s="104"/>
      <c r="P472" s="104"/>
      <c r="Q472" s="105"/>
      <c r="R472" s="105"/>
      <c r="S472" s="104"/>
      <c r="T472" s="104"/>
      <c r="U472" s="104"/>
      <c r="V472" s="104"/>
      <c r="W472" s="104"/>
      <c r="X472" s="105"/>
      <c r="Y472" s="105"/>
    </row>
    <row r="473" s="106" customFormat="true" ht="66" hidden="true" customHeight="false" outlineLevel="0" collapsed="false">
      <c r="A473" s="118" t="s">
        <v>266</v>
      </c>
      <c r="B473" s="101" t="s">
        <v>54</v>
      </c>
      <c r="C473" s="101" t="s">
        <v>80</v>
      </c>
      <c r="D473" s="117" t="s">
        <v>267</v>
      </c>
      <c r="E473" s="101"/>
      <c r="F473" s="109" t="n">
        <f aca="false">F474+F476</f>
        <v>0</v>
      </c>
      <c r="G473" s="109" t="n">
        <f aca="false">G474+G476</f>
        <v>0</v>
      </c>
      <c r="H473" s="109" t="n">
        <f aca="false">H474+H476</f>
        <v>0</v>
      </c>
      <c r="I473" s="109" t="n">
        <f aca="false">I474+I476</f>
        <v>0</v>
      </c>
      <c r="J473" s="109" t="n">
        <f aca="false">J474+J476</f>
        <v>0</v>
      </c>
      <c r="K473" s="109" t="n">
        <f aca="false">K474+K476</f>
        <v>0</v>
      </c>
      <c r="L473" s="104"/>
      <c r="M473" s="104"/>
      <c r="N473" s="104"/>
      <c r="O473" s="104"/>
      <c r="P473" s="104"/>
      <c r="Q473" s="105"/>
      <c r="R473" s="105"/>
      <c r="S473" s="104"/>
      <c r="T473" s="104"/>
      <c r="U473" s="104"/>
      <c r="V473" s="104"/>
      <c r="W473" s="104"/>
      <c r="X473" s="105"/>
      <c r="Y473" s="105"/>
    </row>
    <row r="474" s="106" customFormat="true" ht="33" hidden="true" customHeight="false" outlineLevel="0" collapsed="false">
      <c r="A474" s="118" t="s">
        <v>45</v>
      </c>
      <c r="B474" s="101" t="s">
        <v>54</v>
      </c>
      <c r="C474" s="101" t="s">
        <v>80</v>
      </c>
      <c r="D474" s="117" t="s">
        <v>267</v>
      </c>
      <c r="E474" s="107" t="n">
        <v>200</v>
      </c>
      <c r="F474" s="109" t="n">
        <f aca="false">F475</f>
        <v>0</v>
      </c>
      <c r="G474" s="109" t="n">
        <f aca="false">G475</f>
        <v>0</v>
      </c>
      <c r="H474" s="109" t="n">
        <f aca="false">H475</f>
        <v>0</v>
      </c>
      <c r="I474" s="109" t="n">
        <f aca="false">I475</f>
        <v>0</v>
      </c>
      <c r="J474" s="109" t="n">
        <f aca="false">J475</f>
        <v>0</v>
      </c>
      <c r="K474" s="109" t="n">
        <f aca="false">K475</f>
        <v>0</v>
      </c>
      <c r="L474" s="104"/>
      <c r="M474" s="104"/>
      <c r="N474" s="104"/>
      <c r="O474" s="104"/>
      <c r="P474" s="104"/>
      <c r="Q474" s="105"/>
      <c r="R474" s="105"/>
      <c r="S474" s="104"/>
      <c r="T474" s="104"/>
      <c r="U474" s="104"/>
      <c r="V474" s="104"/>
      <c r="W474" s="104"/>
      <c r="X474" s="105"/>
      <c r="Y474" s="105"/>
    </row>
    <row r="475" s="106" customFormat="true" ht="49.5" hidden="true" customHeight="false" outlineLevel="0" collapsed="false">
      <c r="A475" s="118" t="s">
        <v>46</v>
      </c>
      <c r="B475" s="101" t="s">
        <v>54</v>
      </c>
      <c r="C475" s="101" t="s">
        <v>80</v>
      </c>
      <c r="D475" s="117" t="s">
        <v>267</v>
      </c>
      <c r="E475" s="107" t="n">
        <v>240</v>
      </c>
      <c r="F475" s="109"/>
      <c r="G475" s="109"/>
      <c r="H475" s="109"/>
      <c r="I475" s="109"/>
      <c r="J475" s="109" t="n">
        <f aca="false">F475+H475</f>
        <v>0</v>
      </c>
      <c r="K475" s="109" t="n">
        <f aca="false">G475+I475</f>
        <v>0</v>
      </c>
      <c r="L475" s="104"/>
      <c r="M475" s="104"/>
      <c r="N475" s="104"/>
      <c r="O475" s="104"/>
      <c r="P475" s="104"/>
      <c r="Q475" s="105"/>
      <c r="R475" s="105"/>
      <c r="S475" s="104"/>
      <c r="T475" s="104"/>
      <c r="U475" s="104"/>
      <c r="V475" s="104"/>
      <c r="W475" s="104"/>
      <c r="X475" s="105"/>
      <c r="Y475" s="105"/>
    </row>
    <row r="476" s="106" customFormat="true" ht="49.5" hidden="true" customHeight="false" outlineLevel="0" collapsed="false">
      <c r="A476" s="118" t="s">
        <v>108</v>
      </c>
      <c r="B476" s="101" t="s">
        <v>54</v>
      </c>
      <c r="C476" s="101" t="s">
        <v>80</v>
      </c>
      <c r="D476" s="117" t="s">
        <v>267</v>
      </c>
      <c r="E476" s="107" t="n">
        <v>600</v>
      </c>
      <c r="F476" s="109" t="n">
        <f aca="false">F477</f>
        <v>0</v>
      </c>
      <c r="G476" s="109" t="n">
        <f aca="false">G477</f>
        <v>0</v>
      </c>
      <c r="H476" s="109" t="n">
        <f aca="false">H477</f>
        <v>0</v>
      </c>
      <c r="I476" s="109" t="n">
        <f aca="false">I477</f>
        <v>0</v>
      </c>
      <c r="J476" s="109" t="n">
        <f aca="false">J477</f>
        <v>0</v>
      </c>
      <c r="K476" s="109" t="n">
        <f aca="false">K477</f>
        <v>0</v>
      </c>
      <c r="L476" s="104"/>
      <c r="M476" s="104"/>
      <c r="N476" s="104"/>
      <c r="O476" s="104"/>
      <c r="P476" s="104"/>
      <c r="Q476" s="105"/>
      <c r="R476" s="105"/>
      <c r="S476" s="104"/>
      <c r="T476" s="104"/>
      <c r="U476" s="104"/>
      <c r="V476" s="104"/>
      <c r="W476" s="104"/>
      <c r="X476" s="105"/>
      <c r="Y476" s="105"/>
    </row>
    <row r="477" s="106" customFormat="true" ht="16.5" hidden="true" customHeight="false" outlineLevel="0" collapsed="false">
      <c r="A477" s="118" t="s">
        <v>208</v>
      </c>
      <c r="B477" s="101" t="s">
        <v>54</v>
      </c>
      <c r="C477" s="101" t="s">
        <v>80</v>
      </c>
      <c r="D477" s="117" t="s">
        <v>267</v>
      </c>
      <c r="E477" s="107" t="n">
        <v>610</v>
      </c>
      <c r="F477" s="109"/>
      <c r="G477" s="109"/>
      <c r="H477" s="109"/>
      <c r="I477" s="109"/>
      <c r="J477" s="109" t="n">
        <f aca="false">F477+H477</f>
        <v>0</v>
      </c>
      <c r="K477" s="109" t="n">
        <f aca="false">G477+I477</f>
        <v>0</v>
      </c>
      <c r="L477" s="104"/>
      <c r="M477" s="104"/>
      <c r="N477" s="104"/>
      <c r="O477" s="104"/>
      <c r="P477" s="104"/>
      <c r="Q477" s="105"/>
      <c r="R477" s="105"/>
      <c r="S477" s="104"/>
      <c r="T477" s="104"/>
      <c r="U477" s="104"/>
      <c r="V477" s="104"/>
      <c r="W477" s="104"/>
      <c r="X477" s="105"/>
      <c r="Y477" s="105"/>
    </row>
    <row r="478" s="106" customFormat="true" ht="82.5" hidden="true" customHeight="false" outlineLevel="0" collapsed="false">
      <c r="A478" s="118" t="s">
        <v>268</v>
      </c>
      <c r="B478" s="101" t="s">
        <v>54</v>
      </c>
      <c r="C478" s="101" t="s">
        <v>80</v>
      </c>
      <c r="D478" s="117" t="s">
        <v>269</v>
      </c>
      <c r="E478" s="101"/>
      <c r="F478" s="109" t="n">
        <f aca="false">F479</f>
        <v>0</v>
      </c>
      <c r="G478" s="109" t="n">
        <f aca="false">G479</f>
        <v>0</v>
      </c>
      <c r="H478" s="109" t="n">
        <f aca="false">H479</f>
        <v>0</v>
      </c>
      <c r="I478" s="109" t="n">
        <f aca="false">I479</f>
        <v>0</v>
      </c>
      <c r="J478" s="109" t="n">
        <f aca="false">J479</f>
        <v>0</v>
      </c>
      <c r="K478" s="109" t="n">
        <f aca="false">K479</f>
        <v>0</v>
      </c>
      <c r="L478" s="104"/>
      <c r="M478" s="104"/>
      <c r="N478" s="104"/>
      <c r="O478" s="104"/>
      <c r="P478" s="104"/>
      <c r="Q478" s="105"/>
      <c r="R478" s="105"/>
      <c r="S478" s="104"/>
      <c r="T478" s="104"/>
      <c r="U478" s="104"/>
      <c r="V478" s="104"/>
      <c r="W478" s="104"/>
      <c r="X478" s="105"/>
      <c r="Y478" s="105"/>
    </row>
    <row r="479" s="106" customFormat="true" ht="49.5" hidden="true" customHeight="false" outlineLevel="0" collapsed="false">
      <c r="A479" s="118" t="s">
        <v>108</v>
      </c>
      <c r="B479" s="101" t="s">
        <v>54</v>
      </c>
      <c r="C479" s="101" t="s">
        <v>80</v>
      </c>
      <c r="D479" s="117" t="s">
        <v>269</v>
      </c>
      <c r="E479" s="107" t="n">
        <v>600</v>
      </c>
      <c r="F479" s="109" t="n">
        <f aca="false">F480</f>
        <v>0</v>
      </c>
      <c r="G479" s="109" t="n">
        <f aca="false">G480</f>
        <v>0</v>
      </c>
      <c r="H479" s="109" t="n">
        <f aca="false">H480</f>
        <v>0</v>
      </c>
      <c r="I479" s="109" t="n">
        <f aca="false">I480</f>
        <v>0</v>
      </c>
      <c r="J479" s="109" t="n">
        <f aca="false">J480</f>
        <v>0</v>
      </c>
      <c r="K479" s="109" t="n">
        <f aca="false">K480</f>
        <v>0</v>
      </c>
      <c r="L479" s="104"/>
      <c r="M479" s="104"/>
      <c r="N479" s="104"/>
      <c r="O479" s="104"/>
      <c r="P479" s="104"/>
      <c r="Q479" s="105"/>
      <c r="R479" s="105"/>
      <c r="S479" s="104"/>
      <c r="T479" s="104"/>
      <c r="U479" s="104"/>
      <c r="V479" s="104"/>
      <c r="W479" s="104"/>
      <c r="X479" s="105"/>
      <c r="Y479" s="105"/>
    </row>
    <row r="480" s="106" customFormat="true" ht="16.5" hidden="true" customHeight="false" outlineLevel="0" collapsed="false">
      <c r="A480" s="118" t="s">
        <v>208</v>
      </c>
      <c r="B480" s="101" t="s">
        <v>54</v>
      </c>
      <c r="C480" s="101" t="s">
        <v>80</v>
      </c>
      <c r="D480" s="117" t="s">
        <v>269</v>
      </c>
      <c r="E480" s="107" t="n">
        <v>610</v>
      </c>
      <c r="F480" s="109"/>
      <c r="G480" s="109"/>
      <c r="H480" s="109"/>
      <c r="I480" s="109"/>
      <c r="J480" s="109" t="n">
        <f aca="false">F480+H480</f>
        <v>0</v>
      </c>
      <c r="K480" s="109" t="n">
        <f aca="false">G480+I480</f>
        <v>0</v>
      </c>
      <c r="L480" s="104"/>
      <c r="M480" s="104"/>
      <c r="N480" s="104"/>
      <c r="O480" s="104"/>
      <c r="P480" s="104"/>
      <c r="Q480" s="105"/>
      <c r="R480" s="105"/>
      <c r="S480" s="104"/>
      <c r="T480" s="104"/>
      <c r="U480" s="104"/>
      <c r="V480" s="104"/>
      <c r="W480" s="104"/>
      <c r="X480" s="105"/>
      <c r="Y480" s="105"/>
    </row>
    <row r="481" s="106" customFormat="true" ht="16.5" hidden="true" customHeight="false" outlineLevel="0" collapsed="false">
      <c r="A481" s="118" t="s">
        <v>33</v>
      </c>
      <c r="B481" s="101" t="s">
        <v>54</v>
      </c>
      <c r="C481" s="101" t="s">
        <v>80</v>
      </c>
      <c r="D481" s="120" t="s">
        <v>34</v>
      </c>
      <c r="E481" s="107"/>
      <c r="F481" s="109" t="n">
        <f aca="false">F482</f>
        <v>0</v>
      </c>
      <c r="G481" s="109" t="n">
        <f aca="false">G482</f>
        <v>0</v>
      </c>
      <c r="H481" s="109" t="n">
        <f aca="false">H482</f>
        <v>0</v>
      </c>
      <c r="I481" s="109" t="n">
        <f aca="false">I482</f>
        <v>0</v>
      </c>
      <c r="J481" s="109" t="n">
        <f aca="false">J482</f>
        <v>0</v>
      </c>
      <c r="K481" s="109" t="n">
        <f aca="false">K482</f>
        <v>0</v>
      </c>
      <c r="L481" s="104"/>
      <c r="M481" s="104"/>
      <c r="N481" s="104"/>
      <c r="O481" s="104"/>
      <c r="P481" s="104"/>
      <c r="Q481" s="105"/>
      <c r="R481" s="105"/>
      <c r="S481" s="104"/>
      <c r="T481" s="104"/>
      <c r="U481" s="104"/>
      <c r="V481" s="104"/>
      <c r="W481" s="104"/>
      <c r="X481" s="105"/>
      <c r="Y481" s="105"/>
    </row>
    <row r="482" s="106" customFormat="true" ht="33" hidden="true" customHeight="false" outlineLevel="0" collapsed="false">
      <c r="A482" s="118" t="s">
        <v>270</v>
      </c>
      <c r="B482" s="101" t="s">
        <v>54</v>
      </c>
      <c r="C482" s="101" t="s">
        <v>80</v>
      </c>
      <c r="D482" s="120" t="s">
        <v>89</v>
      </c>
      <c r="E482" s="107"/>
      <c r="F482" s="109" t="n">
        <f aca="false">F483</f>
        <v>0</v>
      </c>
      <c r="G482" s="109" t="n">
        <f aca="false">G483</f>
        <v>0</v>
      </c>
      <c r="H482" s="109" t="n">
        <f aca="false">H483</f>
        <v>0</v>
      </c>
      <c r="I482" s="109" t="n">
        <f aca="false">I483</f>
        <v>0</v>
      </c>
      <c r="J482" s="109" t="n">
        <f aca="false">J483</f>
        <v>0</v>
      </c>
      <c r="K482" s="109" t="n">
        <f aca="false">K483</f>
        <v>0</v>
      </c>
      <c r="L482" s="104"/>
      <c r="M482" s="104"/>
      <c r="N482" s="104"/>
      <c r="O482" s="104"/>
      <c r="P482" s="104"/>
      <c r="Q482" s="105"/>
      <c r="R482" s="105"/>
      <c r="S482" s="104"/>
      <c r="T482" s="104"/>
      <c r="U482" s="104"/>
      <c r="V482" s="104"/>
      <c r="W482" s="104"/>
      <c r="X482" s="105"/>
      <c r="Y482" s="105"/>
    </row>
    <row r="483" s="52" customFormat="true" ht="33" hidden="true" customHeight="false" outlineLevel="0" collapsed="false">
      <c r="A483" s="74" t="s">
        <v>45</v>
      </c>
      <c r="B483" s="44" t="s">
        <v>54</v>
      </c>
      <c r="C483" s="44" t="s">
        <v>80</v>
      </c>
      <c r="D483" s="55" t="s">
        <v>271</v>
      </c>
      <c r="E483" s="51" t="n">
        <v>200</v>
      </c>
      <c r="F483" s="46" t="n">
        <f aca="false">F484</f>
        <v>0</v>
      </c>
      <c r="G483" s="46" t="n">
        <f aca="false">G484</f>
        <v>0</v>
      </c>
      <c r="H483" s="46" t="n">
        <f aca="false">H484</f>
        <v>0</v>
      </c>
      <c r="I483" s="46" t="n">
        <f aca="false">I484</f>
        <v>0</v>
      </c>
      <c r="J483" s="46" t="n">
        <f aca="false">J484</f>
        <v>0</v>
      </c>
      <c r="K483" s="46" t="n">
        <f aca="false">K484</f>
        <v>0</v>
      </c>
      <c r="L483" s="54"/>
      <c r="M483" s="54"/>
      <c r="N483" s="54"/>
      <c r="O483" s="54"/>
      <c r="P483" s="54"/>
      <c r="Q483" s="56"/>
      <c r="R483" s="56"/>
      <c r="S483" s="54"/>
      <c r="T483" s="54"/>
      <c r="U483" s="54"/>
      <c r="V483" s="54"/>
      <c r="W483" s="54"/>
      <c r="X483" s="56"/>
      <c r="Y483" s="56"/>
    </row>
    <row r="484" s="52" customFormat="true" ht="49.5" hidden="true" customHeight="false" outlineLevel="0" collapsed="false">
      <c r="A484" s="74" t="s">
        <v>272</v>
      </c>
      <c r="B484" s="44" t="s">
        <v>54</v>
      </c>
      <c r="C484" s="44" t="s">
        <v>80</v>
      </c>
      <c r="D484" s="55" t="s">
        <v>273</v>
      </c>
      <c r="E484" s="51" t="n">
        <v>240</v>
      </c>
      <c r="F484" s="46"/>
      <c r="G484" s="46"/>
      <c r="H484" s="46"/>
      <c r="I484" s="46"/>
      <c r="J484" s="46" t="n">
        <f aca="false">F484+H484</f>
        <v>0</v>
      </c>
      <c r="K484" s="46" t="n">
        <f aca="false">G484+I484</f>
        <v>0</v>
      </c>
      <c r="L484" s="54"/>
      <c r="M484" s="54"/>
      <c r="N484" s="54"/>
      <c r="O484" s="54"/>
      <c r="P484" s="54"/>
      <c r="Q484" s="56"/>
      <c r="R484" s="56"/>
      <c r="S484" s="54"/>
      <c r="T484" s="54"/>
      <c r="U484" s="54"/>
      <c r="V484" s="54"/>
      <c r="W484" s="54"/>
      <c r="X484" s="56"/>
      <c r="Y484" s="56"/>
    </row>
    <row r="485" s="52" customFormat="true" ht="16.5" hidden="false" customHeight="false" outlineLevel="0" collapsed="false">
      <c r="A485" s="43"/>
      <c r="B485" s="44"/>
      <c r="C485" s="44"/>
      <c r="D485" s="66"/>
      <c r="E485" s="44"/>
      <c r="F485" s="73" t="n">
        <v>0</v>
      </c>
      <c r="G485" s="73"/>
      <c r="H485" s="73" t="n">
        <v>0</v>
      </c>
      <c r="I485" s="73"/>
      <c r="J485" s="73" t="n">
        <v>0</v>
      </c>
      <c r="K485" s="73"/>
      <c r="L485" s="54"/>
      <c r="M485" s="54"/>
      <c r="N485" s="54"/>
      <c r="O485" s="54"/>
      <c r="P485" s="54"/>
      <c r="Q485" s="71"/>
      <c r="R485" s="72"/>
      <c r="S485" s="54"/>
      <c r="T485" s="54"/>
      <c r="U485" s="54"/>
      <c r="V485" s="54"/>
      <c r="W485" s="54"/>
      <c r="X485" s="71"/>
      <c r="Y485" s="72"/>
    </row>
    <row r="486" s="52" customFormat="true" ht="18.75" hidden="false" customHeight="false" outlineLevel="0" collapsed="false">
      <c r="A486" s="36" t="s">
        <v>274</v>
      </c>
      <c r="B486" s="37" t="s">
        <v>54</v>
      </c>
      <c r="C486" s="37" t="s">
        <v>275</v>
      </c>
      <c r="D486" s="57"/>
      <c r="E486" s="37"/>
      <c r="F486" s="39" t="n">
        <f aca="false">F487</f>
        <v>353278</v>
      </c>
      <c r="G486" s="39" t="n">
        <f aca="false">G487</f>
        <v>118806</v>
      </c>
      <c r="H486" s="39" t="n">
        <f aca="false">H487</f>
        <v>27848</v>
      </c>
      <c r="I486" s="39" t="n">
        <f aca="false">I487</f>
        <v>-550</v>
      </c>
      <c r="J486" s="39" t="n">
        <f aca="false">J487</f>
        <v>381126</v>
      </c>
      <c r="K486" s="39" t="n">
        <f aca="false">K487</f>
        <v>118256</v>
      </c>
      <c r="L486" s="40" t="n">
        <f aca="false">L487</f>
        <v>0</v>
      </c>
      <c r="M486" s="40" t="n">
        <f aca="false">M487</f>
        <v>-5</v>
      </c>
      <c r="N486" s="40" t="n">
        <f aca="false">N487</f>
        <v>40676</v>
      </c>
      <c r="O486" s="40" t="n">
        <f aca="false">O487</f>
        <v>0</v>
      </c>
      <c r="P486" s="40" t="n">
        <f aca="false">P487</f>
        <v>0</v>
      </c>
      <c r="Q486" s="41" t="n">
        <f aca="false">Q487</f>
        <v>421797</v>
      </c>
      <c r="R486" s="39" t="n">
        <f aca="false">R487</f>
        <v>118256</v>
      </c>
      <c r="S486" s="40" t="n">
        <f aca="false">S487</f>
        <v>0</v>
      </c>
      <c r="T486" s="40" t="n">
        <f aca="false">T487</f>
        <v>0</v>
      </c>
      <c r="U486" s="40" t="n">
        <f aca="false">U487</f>
        <v>0</v>
      </c>
      <c r="V486" s="40" t="n">
        <f aca="false">V487</f>
        <v>0</v>
      </c>
      <c r="W486" s="40" t="n">
        <f aca="false">W487</f>
        <v>0</v>
      </c>
      <c r="X486" s="41" t="n">
        <f aca="false">X487</f>
        <v>421797</v>
      </c>
      <c r="Y486" s="39" t="n">
        <f aca="false">Y487</f>
        <v>118256</v>
      </c>
    </row>
    <row r="487" s="52" customFormat="true" ht="50.25" hidden="false" customHeight="false" outlineLevel="0" collapsed="false">
      <c r="A487" s="43" t="s">
        <v>276</v>
      </c>
      <c r="B487" s="44" t="s">
        <v>54</v>
      </c>
      <c r="C487" s="44" t="s">
        <v>275</v>
      </c>
      <c r="D487" s="66" t="s">
        <v>277</v>
      </c>
      <c r="E487" s="37"/>
      <c r="F487" s="46" t="n">
        <f aca="false">F488</f>
        <v>353278</v>
      </c>
      <c r="G487" s="46" t="n">
        <f aca="false">G488</f>
        <v>118806</v>
      </c>
      <c r="H487" s="46" t="n">
        <f aca="false">H488</f>
        <v>27848</v>
      </c>
      <c r="I487" s="46" t="n">
        <f aca="false">I488</f>
        <v>-550</v>
      </c>
      <c r="J487" s="46" t="n">
        <f aca="false">J488</f>
        <v>381126</v>
      </c>
      <c r="K487" s="46" t="n">
        <f aca="false">K488</f>
        <v>118256</v>
      </c>
      <c r="L487" s="47" t="n">
        <f aca="false">L488</f>
        <v>0</v>
      </c>
      <c r="M487" s="47" t="n">
        <f aca="false">M488</f>
        <v>-5</v>
      </c>
      <c r="N487" s="47" t="n">
        <f aca="false">N488</f>
        <v>40676</v>
      </c>
      <c r="O487" s="47" t="n">
        <f aca="false">O488</f>
        <v>0</v>
      </c>
      <c r="P487" s="47" t="n">
        <f aca="false">P488</f>
        <v>0</v>
      </c>
      <c r="Q487" s="48" t="n">
        <f aca="false">Q488</f>
        <v>421797</v>
      </c>
      <c r="R487" s="46" t="n">
        <f aca="false">R488</f>
        <v>118256</v>
      </c>
      <c r="S487" s="47" t="n">
        <f aca="false">S488</f>
        <v>0</v>
      </c>
      <c r="T487" s="47" t="n">
        <f aca="false">T488</f>
        <v>0</v>
      </c>
      <c r="U487" s="47" t="n">
        <f aca="false">U488</f>
        <v>0</v>
      </c>
      <c r="V487" s="47" t="n">
        <f aca="false">V488</f>
        <v>0</v>
      </c>
      <c r="W487" s="47" t="n">
        <f aca="false">W488</f>
        <v>0</v>
      </c>
      <c r="X487" s="48" t="n">
        <f aca="false">X488</f>
        <v>421797</v>
      </c>
      <c r="Y487" s="46" t="n">
        <f aca="false">Y488</f>
        <v>118256</v>
      </c>
    </row>
    <row r="488" s="52" customFormat="true" ht="50.25" hidden="false" customHeight="false" outlineLevel="0" collapsed="false">
      <c r="A488" s="43" t="s">
        <v>278</v>
      </c>
      <c r="B488" s="44" t="s">
        <v>54</v>
      </c>
      <c r="C488" s="44" t="s">
        <v>275</v>
      </c>
      <c r="D488" s="66" t="s">
        <v>279</v>
      </c>
      <c r="E488" s="37"/>
      <c r="F488" s="46" t="n">
        <f aca="false">F489+F493+F515+F509+F512+F518</f>
        <v>353278</v>
      </c>
      <c r="G488" s="46" t="n">
        <f aca="false">G489+G493+G515+G509+G512+G518</f>
        <v>118806</v>
      </c>
      <c r="H488" s="46" t="n">
        <f aca="false">H489+H493+H515+H509+H512+H518</f>
        <v>27848</v>
      </c>
      <c r="I488" s="46" t="n">
        <f aca="false">I489+I493+I515+I509+I512+I518</f>
        <v>-550</v>
      </c>
      <c r="J488" s="46" t="n">
        <f aca="false">J489+J493+J515+J509+J512+J518</f>
        <v>381126</v>
      </c>
      <c r="K488" s="46" t="n">
        <f aca="false">K489+K493+K515+K509+K512+K518</f>
        <v>118256</v>
      </c>
      <c r="L488" s="47" t="n">
        <f aca="false">L489+L493+L515+L509+L512+L518</f>
        <v>0</v>
      </c>
      <c r="M488" s="47" t="n">
        <f aca="false">M489+M493+M515+M509+M512+M518</f>
        <v>-5</v>
      </c>
      <c r="N488" s="47" t="n">
        <f aca="false">N489+N493+N515+N509+N512+N518</f>
        <v>40676</v>
      </c>
      <c r="O488" s="47" t="n">
        <f aca="false">O489+O493+O515+O509+O512+O518</f>
        <v>0</v>
      </c>
      <c r="P488" s="47" t="n">
        <f aca="false">P489+P493+P515+P509+P512+P518</f>
        <v>0</v>
      </c>
      <c r="Q488" s="48" t="n">
        <f aca="false">Q489+Q493+Q515+Q509+Q512+Q518</f>
        <v>421797</v>
      </c>
      <c r="R488" s="46" t="n">
        <f aca="false">R489+R493+R515+R509+R512+R518</f>
        <v>118256</v>
      </c>
      <c r="S488" s="47" t="n">
        <f aca="false">S489+S493+S515+S509+S512+S518</f>
        <v>0</v>
      </c>
      <c r="T488" s="47" t="n">
        <f aca="false">T489+T493+T515+T509+T512+T518</f>
        <v>0</v>
      </c>
      <c r="U488" s="47" t="n">
        <f aca="false">U489+U493+U515+U509+U512+U518</f>
        <v>0</v>
      </c>
      <c r="V488" s="47" t="n">
        <f aca="false">V489+V493+V515+V509+V512+V518</f>
        <v>0</v>
      </c>
      <c r="W488" s="47" t="n">
        <f aca="false">W489+W493+W515+W509+W512+W518</f>
        <v>0</v>
      </c>
      <c r="X488" s="48" t="n">
        <f aca="false">X489+X493+X515+X509+X512+X518</f>
        <v>421797</v>
      </c>
      <c r="Y488" s="46" t="n">
        <f aca="false">Y489+Y493+Y515+Y509+Y512+Y518</f>
        <v>118256</v>
      </c>
    </row>
    <row r="489" s="52" customFormat="true" ht="18.75" hidden="false" customHeight="false" outlineLevel="0" collapsed="false">
      <c r="A489" s="43" t="s">
        <v>81</v>
      </c>
      <c r="B489" s="44" t="s">
        <v>54</v>
      </c>
      <c r="C489" s="44" t="s">
        <v>275</v>
      </c>
      <c r="D489" s="66" t="s">
        <v>280</v>
      </c>
      <c r="E489" s="37"/>
      <c r="F489" s="46" t="n">
        <f aca="false">F490</f>
        <v>214752</v>
      </c>
      <c r="G489" s="46" t="n">
        <f aca="false">G490</f>
        <v>0</v>
      </c>
      <c r="H489" s="46" t="n">
        <f aca="false">H490</f>
        <v>28398</v>
      </c>
      <c r="I489" s="46" t="n">
        <f aca="false">I490</f>
        <v>0</v>
      </c>
      <c r="J489" s="46" t="n">
        <f aca="false">J490</f>
        <v>243150</v>
      </c>
      <c r="K489" s="46" t="n">
        <f aca="false">K490</f>
        <v>0</v>
      </c>
      <c r="L489" s="47" t="n">
        <f aca="false">L490</f>
        <v>0</v>
      </c>
      <c r="M489" s="47" t="n">
        <f aca="false">M490</f>
        <v>0</v>
      </c>
      <c r="N489" s="47" t="n">
        <f aca="false">N490</f>
        <v>40676</v>
      </c>
      <c r="O489" s="47" t="n">
        <f aca="false">O490</f>
        <v>0</v>
      </c>
      <c r="P489" s="47" t="n">
        <f aca="false">P490</f>
        <v>0</v>
      </c>
      <c r="Q489" s="48" t="n">
        <f aca="false">Q490</f>
        <v>283826</v>
      </c>
      <c r="R489" s="46" t="n">
        <f aca="false">R490</f>
        <v>0</v>
      </c>
      <c r="S489" s="47" t="n">
        <f aca="false">S490</f>
        <v>0</v>
      </c>
      <c r="T489" s="47" t="n">
        <f aca="false">T490</f>
        <v>0</v>
      </c>
      <c r="U489" s="47" t="n">
        <f aca="false">U490</f>
        <v>0</v>
      </c>
      <c r="V489" s="47" t="n">
        <f aca="false">V490</f>
        <v>0</v>
      </c>
      <c r="W489" s="47" t="n">
        <f aca="false">W490</f>
        <v>0</v>
      </c>
      <c r="X489" s="48" t="n">
        <f aca="false">X490</f>
        <v>283826</v>
      </c>
      <c r="Y489" s="46" t="n">
        <f aca="false">Y490</f>
        <v>0</v>
      </c>
    </row>
    <row r="490" s="52" customFormat="true" ht="18.75" hidden="false" customHeight="false" outlineLevel="0" collapsed="false">
      <c r="A490" s="63" t="s">
        <v>281</v>
      </c>
      <c r="B490" s="44" t="s">
        <v>54</v>
      </c>
      <c r="C490" s="44" t="s">
        <v>275</v>
      </c>
      <c r="D490" s="66" t="s">
        <v>282</v>
      </c>
      <c r="E490" s="37"/>
      <c r="F490" s="46" t="n">
        <f aca="false">F491</f>
        <v>214752</v>
      </c>
      <c r="G490" s="46" t="n">
        <f aca="false">G491</f>
        <v>0</v>
      </c>
      <c r="H490" s="46" t="n">
        <f aca="false">H491</f>
        <v>28398</v>
      </c>
      <c r="I490" s="46" t="n">
        <f aca="false">I491</f>
        <v>0</v>
      </c>
      <c r="J490" s="46" t="n">
        <f aca="false">J491</f>
        <v>243150</v>
      </c>
      <c r="K490" s="46" t="n">
        <f aca="false">K491</f>
        <v>0</v>
      </c>
      <c r="L490" s="47" t="n">
        <f aca="false">L491</f>
        <v>0</v>
      </c>
      <c r="M490" s="47" t="n">
        <f aca="false">M491</f>
        <v>0</v>
      </c>
      <c r="N490" s="47" t="n">
        <f aca="false">N491</f>
        <v>40676</v>
      </c>
      <c r="O490" s="47" t="n">
        <f aca="false">O491</f>
        <v>0</v>
      </c>
      <c r="P490" s="47" t="n">
        <f aca="false">P491</f>
        <v>0</v>
      </c>
      <c r="Q490" s="48" t="n">
        <f aca="false">Q491</f>
        <v>283826</v>
      </c>
      <c r="R490" s="46" t="n">
        <f aca="false">R491</f>
        <v>0</v>
      </c>
      <c r="S490" s="47" t="n">
        <f aca="false">S491</f>
        <v>0</v>
      </c>
      <c r="T490" s="47" t="n">
        <f aca="false">T491</f>
        <v>0</v>
      </c>
      <c r="U490" s="47" t="n">
        <f aca="false">U491</f>
        <v>0</v>
      </c>
      <c r="V490" s="47" t="n">
        <f aca="false">V491</f>
        <v>0</v>
      </c>
      <c r="W490" s="47" t="n">
        <f aca="false">W491</f>
        <v>0</v>
      </c>
      <c r="X490" s="48" t="n">
        <f aca="false">X491</f>
        <v>283826</v>
      </c>
      <c r="Y490" s="46" t="n">
        <f aca="false">Y491</f>
        <v>0</v>
      </c>
    </row>
    <row r="491" s="52" customFormat="true" ht="33" hidden="false" customHeight="false" outlineLevel="0" collapsed="false">
      <c r="A491" s="43" t="s">
        <v>45</v>
      </c>
      <c r="B491" s="44" t="s">
        <v>54</v>
      </c>
      <c r="C491" s="44" t="s">
        <v>275</v>
      </c>
      <c r="D491" s="66" t="s">
        <v>282</v>
      </c>
      <c r="E491" s="51" t="n">
        <v>200</v>
      </c>
      <c r="F491" s="46" t="n">
        <f aca="false">F492</f>
        <v>214752</v>
      </c>
      <c r="G491" s="46" t="n">
        <f aca="false">G492</f>
        <v>0</v>
      </c>
      <c r="H491" s="46" t="n">
        <f aca="false">H492</f>
        <v>28398</v>
      </c>
      <c r="I491" s="46" t="n">
        <f aca="false">I492</f>
        <v>0</v>
      </c>
      <c r="J491" s="46" t="n">
        <f aca="false">J492</f>
        <v>243150</v>
      </c>
      <c r="K491" s="46" t="n">
        <f aca="false">K492</f>
        <v>0</v>
      </c>
      <c r="L491" s="47" t="n">
        <f aca="false">L492</f>
        <v>0</v>
      </c>
      <c r="M491" s="47" t="n">
        <f aca="false">M492</f>
        <v>0</v>
      </c>
      <c r="N491" s="47" t="n">
        <f aca="false">N492</f>
        <v>40676</v>
      </c>
      <c r="O491" s="47" t="n">
        <f aca="false">O492</f>
        <v>0</v>
      </c>
      <c r="P491" s="47" t="n">
        <f aca="false">P492</f>
        <v>0</v>
      </c>
      <c r="Q491" s="48" t="n">
        <f aca="false">Q492</f>
        <v>283826</v>
      </c>
      <c r="R491" s="46" t="n">
        <f aca="false">R492</f>
        <v>0</v>
      </c>
      <c r="S491" s="47" t="n">
        <f aca="false">S492</f>
        <v>0</v>
      </c>
      <c r="T491" s="47" t="n">
        <f aca="false">T492</f>
        <v>0</v>
      </c>
      <c r="U491" s="47" t="n">
        <f aca="false">U492</f>
        <v>0</v>
      </c>
      <c r="V491" s="47" t="n">
        <f aca="false">V492</f>
        <v>0</v>
      </c>
      <c r="W491" s="47" t="n">
        <f aca="false">W492</f>
        <v>0</v>
      </c>
      <c r="X491" s="48" t="n">
        <f aca="false">X492</f>
        <v>283826</v>
      </c>
      <c r="Y491" s="46" t="n">
        <f aca="false">Y492</f>
        <v>0</v>
      </c>
    </row>
    <row r="492" s="52" customFormat="true" ht="49.5" hidden="false" customHeight="false" outlineLevel="0" collapsed="false">
      <c r="A492" s="43" t="s">
        <v>46</v>
      </c>
      <c r="B492" s="44" t="s">
        <v>54</v>
      </c>
      <c r="C492" s="44" t="s">
        <v>275</v>
      </c>
      <c r="D492" s="66" t="s">
        <v>282</v>
      </c>
      <c r="E492" s="51" t="n">
        <v>240</v>
      </c>
      <c r="F492" s="46" t="n">
        <v>214752</v>
      </c>
      <c r="G492" s="46"/>
      <c r="H492" s="46" t="n">
        <v>28398</v>
      </c>
      <c r="I492" s="46"/>
      <c r="J492" s="46" t="n">
        <f aca="false">F492+H492</f>
        <v>243150</v>
      </c>
      <c r="K492" s="46" t="n">
        <f aca="false">G492+I492</f>
        <v>0</v>
      </c>
      <c r="L492" s="54"/>
      <c r="M492" s="54"/>
      <c r="N492" s="54" t="n">
        <v>40676</v>
      </c>
      <c r="O492" s="54"/>
      <c r="P492" s="54"/>
      <c r="Q492" s="48" t="n">
        <f aca="false">J492+L492+M492+N492+O492+P492</f>
        <v>283826</v>
      </c>
      <c r="R492" s="46" t="n">
        <f aca="false">K492+P492</f>
        <v>0</v>
      </c>
      <c r="S492" s="54"/>
      <c r="T492" s="54"/>
      <c r="U492" s="54"/>
      <c r="V492" s="54"/>
      <c r="W492" s="54"/>
      <c r="X492" s="48" t="n">
        <f aca="false">Q492+S492+T492+U492+V492+W492</f>
        <v>283826</v>
      </c>
      <c r="Y492" s="46" t="n">
        <f aca="false">R492+W492</f>
        <v>0</v>
      </c>
    </row>
    <row r="493" s="52" customFormat="true" ht="66.75" hidden="false" customHeight="false" outlineLevel="0" collapsed="false">
      <c r="A493" s="43" t="s">
        <v>283</v>
      </c>
      <c r="B493" s="44" t="s">
        <v>54</v>
      </c>
      <c r="C493" s="44" t="s">
        <v>275</v>
      </c>
      <c r="D493" s="66" t="s">
        <v>284</v>
      </c>
      <c r="E493" s="37"/>
      <c r="F493" s="46" t="n">
        <f aca="false">F497+F500+F503+F506+F494</f>
        <v>18959</v>
      </c>
      <c r="G493" s="46" t="n">
        <f aca="false">G497+G500+G503+G506+G494</f>
        <v>0</v>
      </c>
      <c r="H493" s="46" t="n">
        <f aca="false">H497+H500+H503+H506+H494</f>
        <v>0</v>
      </c>
      <c r="I493" s="46" t="n">
        <f aca="false">I497+I500+I503+I506+I494</f>
        <v>0</v>
      </c>
      <c r="J493" s="46" t="n">
        <f aca="false">J497+J500+J503+J506+J494</f>
        <v>18959</v>
      </c>
      <c r="K493" s="46" t="n">
        <f aca="false">K497+K500+K503+K506+K494</f>
        <v>0</v>
      </c>
      <c r="L493" s="47" t="n">
        <f aca="false">L497+L500+L503+L506+L494</f>
        <v>0</v>
      </c>
      <c r="M493" s="47" t="n">
        <f aca="false">M497+M500+M503+M506+M494</f>
        <v>0</v>
      </c>
      <c r="N493" s="47" t="n">
        <f aca="false">N497+N500+N503+N506+N494</f>
        <v>0</v>
      </c>
      <c r="O493" s="47" t="n">
        <f aca="false">O497+O500+O503+O506+O494</f>
        <v>0</v>
      </c>
      <c r="P493" s="47" t="n">
        <f aca="false">P497+P500+P503+P506+P494</f>
        <v>0</v>
      </c>
      <c r="Q493" s="48" t="n">
        <f aca="false">Q497+Q500+Q503+Q506+Q494</f>
        <v>18959</v>
      </c>
      <c r="R493" s="46" t="n">
        <f aca="false">R497+R500+R503+R506+R494</f>
        <v>0</v>
      </c>
      <c r="S493" s="47" t="n">
        <f aca="false">S497+S500+S503+S506+S494</f>
        <v>0</v>
      </c>
      <c r="T493" s="47" t="n">
        <f aca="false">T497+T500+T503+T506+T494</f>
        <v>0</v>
      </c>
      <c r="U493" s="47" t="n">
        <f aca="false">U497+U500+U503+U506+U494</f>
        <v>0</v>
      </c>
      <c r="V493" s="47" t="n">
        <f aca="false">V497+V500+V503+V506+V494</f>
        <v>0</v>
      </c>
      <c r="W493" s="47" t="n">
        <f aca="false">W497+W500+W503+W506+W494</f>
        <v>0</v>
      </c>
      <c r="X493" s="48" t="n">
        <f aca="false">X497+X500+X503+X506+X494</f>
        <v>18959</v>
      </c>
      <c r="Y493" s="46" t="n">
        <f aca="false">Y497+Y500+Y503+Y506+Y494</f>
        <v>0</v>
      </c>
    </row>
    <row r="494" s="52" customFormat="true" ht="66.75" hidden="true" customHeight="false" outlineLevel="0" collapsed="false">
      <c r="A494" s="43" t="s">
        <v>285</v>
      </c>
      <c r="B494" s="44" t="s">
        <v>54</v>
      </c>
      <c r="C494" s="44" t="s">
        <v>275</v>
      </c>
      <c r="D494" s="66" t="s">
        <v>286</v>
      </c>
      <c r="E494" s="37"/>
      <c r="F494" s="46" t="n">
        <f aca="false">F495</f>
        <v>0</v>
      </c>
      <c r="G494" s="46" t="n">
        <f aca="false">G495</f>
        <v>0</v>
      </c>
      <c r="H494" s="46" t="n">
        <f aca="false">H495</f>
        <v>0</v>
      </c>
      <c r="I494" s="46" t="n">
        <f aca="false">I495</f>
        <v>0</v>
      </c>
      <c r="J494" s="46" t="n">
        <f aca="false">J495</f>
        <v>0</v>
      </c>
      <c r="K494" s="46" t="n">
        <f aca="false">K495</f>
        <v>0</v>
      </c>
      <c r="L494" s="47" t="n">
        <f aca="false">L495</f>
        <v>0</v>
      </c>
      <c r="M494" s="47" t="n">
        <f aca="false">M495</f>
        <v>0</v>
      </c>
      <c r="N494" s="47" t="n">
        <f aca="false">N495</f>
        <v>0</v>
      </c>
      <c r="O494" s="47" t="n">
        <f aca="false">O495</f>
        <v>0</v>
      </c>
      <c r="P494" s="47" t="n">
        <f aca="false">P495</f>
        <v>0</v>
      </c>
      <c r="Q494" s="48" t="n">
        <f aca="false">Q495</f>
        <v>0</v>
      </c>
      <c r="R494" s="46" t="n">
        <f aca="false">R495</f>
        <v>0</v>
      </c>
      <c r="S494" s="47" t="n">
        <f aca="false">S495</f>
        <v>0</v>
      </c>
      <c r="T494" s="47" t="n">
        <f aca="false">T495</f>
        <v>0</v>
      </c>
      <c r="U494" s="47" t="n">
        <f aca="false">U495</f>
        <v>0</v>
      </c>
      <c r="V494" s="47" t="n">
        <f aca="false">V495</f>
        <v>0</v>
      </c>
      <c r="W494" s="47" t="n">
        <f aca="false">W495</f>
        <v>0</v>
      </c>
      <c r="X494" s="48" t="n">
        <f aca="false">X495</f>
        <v>0</v>
      </c>
      <c r="Y494" s="46" t="n">
        <f aca="false">Y495</f>
        <v>0</v>
      </c>
    </row>
    <row r="495" s="52" customFormat="true" ht="16.5" hidden="true" customHeight="false" outlineLevel="0" collapsed="false">
      <c r="A495" s="53" t="s">
        <v>50</v>
      </c>
      <c r="B495" s="44" t="s">
        <v>54</v>
      </c>
      <c r="C495" s="44" t="s">
        <v>275</v>
      </c>
      <c r="D495" s="66" t="s">
        <v>286</v>
      </c>
      <c r="E495" s="51" t="n">
        <v>800</v>
      </c>
      <c r="F495" s="46" t="n">
        <f aca="false">F496</f>
        <v>0</v>
      </c>
      <c r="G495" s="46" t="n">
        <f aca="false">G496</f>
        <v>0</v>
      </c>
      <c r="H495" s="46" t="n">
        <f aca="false">H496</f>
        <v>0</v>
      </c>
      <c r="I495" s="46" t="n">
        <f aca="false">I496</f>
        <v>0</v>
      </c>
      <c r="J495" s="46" t="n">
        <f aca="false">J496</f>
        <v>0</v>
      </c>
      <c r="K495" s="46" t="n">
        <f aca="false">K496</f>
        <v>0</v>
      </c>
      <c r="L495" s="47" t="n">
        <f aca="false">L496</f>
        <v>0</v>
      </c>
      <c r="M495" s="47" t="n">
        <f aca="false">M496</f>
        <v>0</v>
      </c>
      <c r="N495" s="47" t="n">
        <f aca="false">N496</f>
        <v>0</v>
      </c>
      <c r="O495" s="47" t="n">
        <f aca="false">O496</f>
        <v>0</v>
      </c>
      <c r="P495" s="47" t="n">
        <f aca="false">P496</f>
        <v>0</v>
      </c>
      <c r="Q495" s="48" t="n">
        <f aca="false">Q496</f>
        <v>0</v>
      </c>
      <c r="R495" s="46" t="n">
        <f aca="false">R496</f>
        <v>0</v>
      </c>
      <c r="S495" s="47" t="n">
        <f aca="false">S496</f>
        <v>0</v>
      </c>
      <c r="T495" s="47" t="n">
        <f aca="false">T496</f>
        <v>0</v>
      </c>
      <c r="U495" s="47" t="n">
        <f aca="false">U496</f>
        <v>0</v>
      </c>
      <c r="V495" s="47" t="n">
        <f aca="false">V496</f>
        <v>0</v>
      </c>
      <c r="W495" s="47" t="n">
        <f aca="false">W496</f>
        <v>0</v>
      </c>
      <c r="X495" s="48" t="n">
        <f aca="false">X496</f>
        <v>0</v>
      </c>
      <c r="Y495" s="46" t="n">
        <f aca="false">Y496</f>
        <v>0</v>
      </c>
    </row>
    <row r="496" s="52" customFormat="true" ht="66" hidden="true" customHeight="false" outlineLevel="0" collapsed="false">
      <c r="A496" s="43" t="s">
        <v>287</v>
      </c>
      <c r="B496" s="44" t="s">
        <v>54</v>
      </c>
      <c r="C496" s="44" t="s">
        <v>275</v>
      </c>
      <c r="D496" s="66" t="s">
        <v>286</v>
      </c>
      <c r="E496" s="51" t="n">
        <v>810</v>
      </c>
      <c r="F496" s="46"/>
      <c r="G496" s="46"/>
      <c r="H496" s="46"/>
      <c r="I496" s="46"/>
      <c r="J496" s="46" t="n">
        <f aca="false">F496+H496</f>
        <v>0</v>
      </c>
      <c r="K496" s="46" t="n">
        <f aca="false">G496+I496</f>
        <v>0</v>
      </c>
      <c r="L496" s="47" t="n">
        <f aca="false">H496+J496</f>
        <v>0</v>
      </c>
      <c r="M496" s="47" t="n">
        <f aca="false">I496+K496</f>
        <v>0</v>
      </c>
      <c r="N496" s="47" t="n">
        <f aca="false">J496+L496</f>
        <v>0</v>
      </c>
      <c r="O496" s="47" t="n">
        <f aca="false">K496+M496</f>
        <v>0</v>
      </c>
      <c r="P496" s="47" t="n">
        <f aca="false">L496+N496</f>
        <v>0</v>
      </c>
      <c r="Q496" s="48" t="n">
        <f aca="false">M496+O496</f>
        <v>0</v>
      </c>
      <c r="R496" s="46" t="n">
        <f aca="false">N496+P496</f>
        <v>0</v>
      </c>
      <c r="S496" s="47" t="n">
        <f aca="false">O496+Q496</f>
        <v>0</v>
      </c>
      <c r="T496" s="47" t="n">
        <f aca="false">P496+R496</f>
        <v>0</v>
      </c>
      <c r="U496" s="47" t="n">
        <f aca="false">Q496+S496</f>
        <v>0</v>
      </c>
      <c r="V496" s="47" t="n">
        <f aca="false">R496+T496</f>
        <v>0</v>
      </c>
      <c r="W496" s="47" t="n">
        <f aca="false">S496+U496</f>
        <v>0</v>
      </c>
      <c r="X496" s="48" t="n">
        <f aca="false">T496+V496</f>
        <v>0</v>
      </c>
      <c r="Y496" s="46" t="n">
        <f aca="false">U496+W496</f>
        <v>0</v>
      </c>
    </row>
    <row r="497" s="52" customFormat="true" ht="50.25" hidden="true" customHeight="false" outlineLevel="0" collapsed="false">
      <c r="A497" s="43" t="s">
        <v>288</v>
      </c>
      <c r="B497" s="44" t="s">
        <v>54</v>
      </c>
      <c r="C497" s="44" t="s">
        <v>275</v>
      </c>
      <c r="D497" s="66" t="s">
        <v>289</v>
      </c>
      <c r="E497" s="37"/>
      <c r="F497" s="46" t="n">
        <f aca="false">F498</f>
        <v>0</v>
      </c>
      <c r="G497" s="46" t="n">
        <f aca="false">G498</f>
        <v>0</v>
      </c>
      <c r="H497" s="46" t="n">
        <f aca="false">H498</f>
        <v>0</v>
      </c>
      <c r="I497" s="46" t="n">
        <f aca="false">I498</f>
        <v>0</v>
      </c>
      <c r="J497" s="46" t="n">
        <f aca="false">J498</f>
        <v>0</v>
      </c>
      <c r="K497" s="46" t="n">
        <f aca="false">K498</f>
        <v>0</v>
      </c>
      <c r="L497" s="47" t="n">
        <f aca="false">L498</f>
        <v>0</v>
      </c>
      <c r="M497" s="47" t="n">
        <f aca="false">M498</f>
        <v>0</v>
      </c>
      <c r="N497" s="47" t="n">
        <f aca="false">N498</f>
        <v>0</v>
      </c>
      <c r="O497" s="47" t="n">
        <f aca="false">O498</f>
        <v>0</v>
      </c>
      <c r="P497" s="47" t="n">
        <f aca="false">P498</f>
        <v>0</v>
      </c>
      <c r="Q497" s="48" t="n">
        <f aca="false">Q498</f>
        <v>0</v>
      </c>
      <c r="R497" s="46" t="n">
        <f aca="false">R498</f>
        <v>0</v>
      </c>
      <c r="S497" s="47" t="n">
        <f aca="false">S498</f>
        <v>0</v>
      </c>
      <c r="T497" s="47" t="n">
        <f aca="false">T498</f>
        <v>0</v>
      </c>
      <c r="U497" s="47" t="n">
        <f aca="false">U498</f>
        <v>0</v>
      </c>
      <c r="V497" s="47" t="n">
        <f aca="false">V498</f>
        <v>0</v>
      </c>
      <c r="W497" s="47" t="n">
        <f aca="false">W498</f>
        <v>0</v>
      </c>
      <c r="X497" s="48" t="n">
        <f aca="false">X498</f>
        <v>0</v>
      </c>
      <c r="Y497" s="46" t="n">
        <f aca="false">Y498</f>
        <v>0</v>
      </c>
    </row>
    <row r="498" s="52" customFormat="true" ht="16.5" hidden="true" customHeight="false" outlineLevel="0" collapsed="false">
      <c r="A498" s="53" t="s">
        <v>50</v>
      </c>
      <c r="B498" s="44" t="s">
        <v>54</v>
      </c>
      <c r="C498" s="44" t="s">
        <v>275</v>
      </c>
      <c r="D498" s="66" t="s">
        <v>289</v>
      </c>
      <c r="E498" s="51" t="n">
        <v>800</v>
      </c>
      <c r="F498" s="46" t="n">
        <f aca="false">F499</f>
        <v>0</v>
      </c>
      <c r="G498" s="46" t="n">
        <f aca="false">G499</f>
        <v>0</v>
      </c>
      <c r="H498" s="46" t="n">
        <f aca="false">H499</f>
        <v>0</v>
      </c>
      <c r="I498" s="46" t="n">
        <f aca="false">I499</f>
        <v>0</v>
      </c>
      <c r="J498" s="46" t="n">
        <f aca="false">J499</f>
        <v>0</v>
      </c>
      <c r="K498" s="46" t="n">
        <f aca="false">K499</f>
        <v>0</v>
      </c>
      <c r="L498" s="47" t="n">
        <f aca="false">L499</f>
        <v>0</v>
      </c>
      <c r="M498" s="47" t="n">
        <f aca="false">M499</f>
        <v>0</v>
      </c>
      <c r="N498" s="47" t="n">
        <f aca="false">N499</f>
        <v>0</v>
      </c>
      <c r="O498" s="47" t="n">
        <f aca="false">O499</f>
        <v>0</v>
      </c>
      <c r="P498" s="47" t="n">
        <f aca="false">P499</f>
        <v>0</v>
      </c>
      <c r="Q498" s="48" t="n">
        <f aca="false">Q499</f>
        <v>0</v>
      </c>
      <c r="R498" s="46" t="n">
        <f aca="false">R499</f>
        <v>0</v>
      </c>
      <c r="S498" s="47" t="n">
        <f aca="false">S499</f>
        <v>0</v>
      </c>
      <c r="T498" s="47" t="n">
        <f aca="false">T499</f>
        <v>0</v>
      </c>
      <c r="U498" s="47" t="n">
        <f aca="false">U499</f>
        <v>0</v>
      </c>
      <c r="V498" s="47" t="n">
        <f aca="false">V499</f>
        <v>0</v>
      </c>
      <c r="W498" s="47" t="n">
        <f aca="false">W499</f>
        <v>0</v>
      </c>
      <c r="X498" s="48" t="n">
        <f aca="false">X499</f>
        <v>0</v>
      </c>
      <c r="Y498" s="46" t="n">
        <f aca="false">Y499</f>
        <v>0</v>
      </c>
    </row>
    <row r="499" s="52" customFormat="true" ht="66" hidden="true" customHeight="false" outlineLevel="0" collapsed="false">
      <c r="A499" s="43" t="s">
        <v>287</v>
      </c>
      <c r="B499" s="44" t="s">
        <v>54</v>
      </c>
      <c r="C499" s="44" t="s">
        <v>275</v>
      </c>
      <c r="D499" s="66" t="s">
        <v>289</v>
      </c>
      <c r="E499" s="51" t="n">
        <v>810</v>
      </c>
      <c r="F499" s="46"/>
      <c r="G499" s="46"/>
      <c r="H499" s="46"/>
      <c r="I499" s="46"/>
      <c r="J499" s="46" t="n">
        <f aca="false">F499+H499</f>
        <v>0</v>
      </c>
      <c r="K499" s="46" t="n">
        <f aca="false">G499+I499</f>
        <v>0</v>
      </c>
      <c r="L499" s="47" t="n">
        <f aca="false">H499+J499</f>
        <v>0</v>
      </c>
      <c r="M499" s="47" t="n">
        <f aca="false">I499+K499</f>
        <v>0</v>
      </c>
      <c r="N499" s="47" t="n">
        <f aca="false">J499+L499</f>
        <v>0</v>
      </c>
      <c r="O499" s="47" t="n">
        <f aca="false">K499+M499</f>
        <v>0</v>
      </c>
      <c r="P499" s="47" t="n">
        <f aca="false">L499+N499</f>
        <v>0</v>
      </c>
      <c r="Q499" s="48" t="n">
        <f aca="false">M499+O499</f>
        <v>0</v>
      </c>
      <c r="R499" s="46" t="n">
        <f aca="false">N499+P499</f>
        <v>0</v>
      </c>
      <c r="S499" s="47" t="n">
        <f aca="false">O499+Q499</f>
        <v>0</v>
      </c>
      <c r="T499" s="47" t="n">
        <f aca="false">P499+R499</f>
        <v>0</v>
      </c>
      <c r="U499" s="47" t="n">
        <f aca="false">Q499+S499</f>
        <v>0</v>
      </c>
      <c r="V499" s="47" t="n">
        <f aca="false">R499+T499</f>
        <v>0</v>
      </c>
      <c r="W499" s="47" t="n">
        <f aca="false">S499+U499</f>
        <v>0</v>
      </c>
      <c r="X499" s="48" t="n">
        <f aca="false">T499+V499</f>
        <v>0</v>
      </c>
      <c r="Y499" s="46" t="n">
        <f aca="false">U499+W499</f>
        <v>0</v>
      </c>
    </row>
    <row r="500" s="52" customFormat="true" ht="66" hidden="false" customHeight="false" outlineLevel="0" collapsed="false">
      <c r="A500" s="53" t="s">
        <v>290</v>
      </c>
      <c r="B500" s="44" t="s">
        <v>54</v>
      </c>
      <c r="C500" s="44" t="s">
        <v>275</v>
      </c>
      <c r="D500" s="66" t="s">
        <v>291</v>
      </c>
      <c r="E500" s="44"/>
      <c r="F500" s="46" t="n">
        <f aca="false">F501</f>
        <v>15105</v>
      </c>
      <c r="G500" s="46" t="n">
        <f aca="false">G501</f>
        <v>0</v>
      </c>
      <c r="H500" s="46" t="n">
        <f aca="false">H501</f>
        <v>0</v>
      </c>
      <c r="I500" s="46" t="n">
        <f aca="false">I501</f>
        <v>0</v>
      </c>
      <c r="J500" s="46" t="n">
        <f aca="false">J501</f>
        <v>15105</v>
      </c>
      <c r="K500" s="46" t="n">
        <f aca="false">K501</f>
        <v>0</v>
      </c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  <c r="O500" s="47" t="n">
        <f aca="false">O501</f>
        <v>0</v>
      </c>
      <c r="P500" s="47" t="n">
        <f aca="false">P501</f>
        <v>0</v>
      </c>
      <c r="Q500" s="48" t="n">
        <f aca="false">Q501</f>
        <v>15105</v>
      </c>
      <c r="R500" s="46" t="n">
        <f aca="false">R501</f>
        <v>0</v>
      </c>
      <c r="S500" s="47" t="n">
        <f aca="false">S501</f>
        <v>0</v>
      </c>
      <c r="T500" s="47" t="n">
        <f aca="false">T501</f>
        <v>0</v>
      </c>
      <c r="U500" s="47" t="n">
        <f aca="false">U501</f>
        <v>0</v>
      </c>
      <c r="V500" s="47" t="n">
        <f aca="false">V501</f>
        <v>0</v>
      </c>
      <c r="W500" s="47" t="n">
        <f aca="false">W501</f>
        <v>0</v>
      </c>
      <c r="X500" s="48" t="n">
        <f aca="false">X501</f>
        <v>15105</v>
      </c>
      <c r="Y500" s="46" t="n">
        <f aca="false">Y501</f>
        <v>0</v>
      </c>
    </row>
    <row r="501" s="52" customFormat="true" ht="16.5" hidden="false" customHeight="false" outlineLevel="0" collapsed="false">
      <c r="A501" s="53" t="s">
        <v>50</v>
      </c>
      <c r="B501" s="44" t="s">
        <v>54</v>
      </c>
      <c r="C501" s="44" t="s">
        <v>275</v>
      </c>
      <c r="D501" s="66" t="s">
        <v>291</v>
      </c>
      <c r="E501" s="51" t="n">
        <v>800</v>
      </c>
      <c r="F501" s="46" t="n">
        <f aca="false">F502</f>
        <v>15105</v>
      </c>
      <c r="G501" s="46" t="n">
        <f aca="false">G502</f>
        <v>0</v>
      </c>
      <c r="H501" s="46" t="n">
        <f aca="false">H502</f>
        <v>0</v>
      </c>
      <c r="I501" s="46" t="n">
        <f aca="false">I502</f>
        <v>0</v>
      </c>
      <c r="J501" s="46" t="n">
        <f aca="false">J502</f>
        <v>15105</v>
      </c>
      <c r="K501" s="46" t="n">
        <f aca="false">K502</f>
        <v>0</v>
      </c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  <c r="O501" s="47" t="n">
        <f aca="false">O502</f>
        <v>0</v>
      </c>
      <c r="P501" s="47" t="n">
        <f aca="false">P502</f>
        <v>0</v>
      </c>
      <c r="Q501" s="48" t="n">
        <f aca="false">Q502</f>
        <v>15105</v>
      </c>
      <c r="R501" s="46" t="n">
        <f aca="false">R502</f>
        <v>0</v>
      </c>
      <c r="S501" s="47" t="n">
        <f aca="false">S502</f>
        <v>0</v>
      </c>
      <c r="T501" s="47" t="n">
        <f aca="false">T502</f>
        <v>0</v>
      </c>
      <c r="U501" s="47" t="n">
        <f aca="false">U502</f>
        <v>0</v>
      </c>
      <c r="V501" s="47" t="n">
        <f aca="false">V502</f>
        <v>0</v>
      </c>
      <c r="W501" s="47" t="n">
        <f aca="false">W502</f>
        <v>0</v>
      </c>
      <c r="X501" s="48" t="n">
        <f aca="false">X502</f>
        <v>15105</v>
      </c>
      <c r="Y501" s="46" t="n">
        <f aca="false">Y502</f>
        <v>0</v>
      </c>
    </row>
    <row r="502" s="52" customFormat="true" ht="66" hidden="false" customHeight="false" outlineLevel="0" collapsed="false">
      <c r="A502" s="43" t="s">
        <v>287</v>
      </c>
      <c r="B502" s="44" t="s">
        <v>54</v>
      </c>
      <c r="C502" s="44" t="s">
        <v>275</v>
      </c>
      <c r="D502" s="66" t="s">
        <v>291</v>
      </c>
      <c r="E502" s="51" t="n">
        <v>810</v>
      </c>
      <c r="F502" s="46" t="n">
        <v>15105</v>
      </c>
      <c r="G502" s="46"/>
      <c r="H502" s="46"/>
      <c r="I502" s="46"/>
      <c r="J502" s="46" t="n">
        <f aca="false">F502+H502</f>
        <v>15105</v>
      </c>
      <c r="K502" s="46" t="n">
        <f aca="false">G502+I502</f>
        <v>0</v>
      </c>
      <c r="L502" s="54"/>
      <c r="M502" s="54"/>
      <c r="N502" s="54"/>
      <c r="O502" s="54"/>
      <c r="P502" s="54"/>
      <c r="Q502" s="48" t="n">
        <f aca="false">J502+L502+M502+N502+O502+P502</f>
        <v>15105</v>
      </c>
      <c r="R502" s="46" t="n">
        <f aca="false">K502+P502</f>
        <v>0</v>
      </c>
      <c r="S502" s="54"/>
      <c r="T502" s="54"/>
      <c r="U502" s="54"/>
      <c r="V502" s="54"/>
      <c r="W502" s="54"/>
      <c r="X502" s="48" t="n">
        <f aca="false">Q502+S502+T502+U502+V502+W502</f>
        <v>15105</v>
      </c>
      <c r="Y502" s="46" t="n">
        <f aca="false">R502+W502</f>
        <v>0</v>
      </c>
    </row>
    <row r="503" s="52" customFormat="true" ht="49.5" hidden="false" customHeight="false" outlineLevel="0" collapsed="false">
      <c r="A503" s="43" t="s">
        <v>292</v>
      </c>
      <c r="B503" s="44" t="s">
        <v>54</v>
      </c>
      <c r="C503" s="44" t="s">
        <v>275</v>
      </c>
      <c r="D503" s="66" t="s">
        <v>293</v>
      </c>
      <c r="E503" s="44"/>
      <c r="F503" s="46" t="n">
        <f aca="false">F504</f>
        <v>3854</v>
      </c>
      <c r="G503" s="46" t="n">
        <f aca="false">G504</f>
        <v>0</v>
      </c>
      <c r="H503" s="46" t="n">
        <f aca="false">H504</f>
        <v>0</v>
      </c>
      <c r="I503" s="46" t="n">
        <f aca="false">I504</f>
        <v>0</v>
      </c>
      <c r="J503" s="46" t="n">
        <f aca="false">J504</f>
        <v>3854</v>
      </c>
      <c r="K503" s="46" t="n">
        <f aca="false">K504</f>
        <v>0</v>
      </c>
      <c r="L503" s="47" t="n">
        <f aca="false">L504</f>
        <v>0</v>
      </c>
      <c r="M503" s="47" t="n">
        <f aca="false">M504</f>
        <v>0</v>
      </c>
      <c r="N503" s="47" t="n">
        <f aca="false">N504</f>
        <v>0</v>
      </c>
      <c r="O503" s="47" t="n">
        <f aca="false">O504</f>
        <v>0</v>
      </c>
      <c r="P503" s="47" t="n">
        <f aca="false">P504</f>
        <v>0</v>
      </c>
      <c r="Q503" s="48" t="n">
        <f aca="false">Q504</f>
        <v>3854</v>
      </c>
      <c r="R503" s="46" t="n">
        <f aca="false">R504</f>
        <v>0</v>
      </c>
      <c r="S503" s="47" t="n">
        <f aca="false">S504</f>
        <v>0</v>
      </c>
      <c r="T503" s="47" t="n">
        <f aca="false">T504</f>
        <v>0</v>
      </c>
      <c r="U503" s="47" t="n">
        <f aca="false">U504</f>
        <v>0</v>
      </c>
      <c r="V503" s="47" t="n">
        <f aca="false">V504</f>
        <v>0</v>
      </c>
      <c r="W503" s="47" t="n">
        <f aca="false">W504</f>
        <v>0</v>
      </c>
      <c r="X503" s="48" t="n">
        <f aca="false">X504</f>
        <v>3854</v>
      </c>
      <c r="Y503" s="46" t="n">
        <f aca="false">Y504</f>
        <v>0</v>
      </c>
    </row>
    <row r="504" s="52" customFormat="true" ht="16.5" hidden="false" customHeight="false" outlineLevel="0" collapsed="false">
      <c r="A504" s="53" t="s">
        <v>50</v>
      </c>
      <c r="B504" s="44" t="s">
        <v>54</v>
      </c>
      <c r="C504" s="44" t="s">
        <v>275</v>
      </c>
      <c r="D504" s="66" t="s">
        <v>293</v>
      </c>
      <c r="E504" s="51" t="n">
        <v>800</v>
      </c>
      <c r="F504" s="46" t="n">
        <f aca="false">F505</f>
        <v>3854</v>
      </c>
      <c r="G504" s="46" t="n">
        <f aca="false">G505</f>
        <v>0</v>
      </c>
      <c r="H504" s="46" t="n">
        <f aca="false">H505</f>
        <v>0</v>
      </c>
      <c r="I504" s="46" t="n">
        <f aca="false">I505</f>
        <v>0</v>
      </c>
      <c r="J504" s="46" t="n">
        <f aca="false">J505</f>
        <v>3854</v>
      </c>
      <c r="K504" s="46" t="n">
        <f aca="false">K505</f>
        <v>0</v>
      </c>
      <c r="L504" s="47" t="n">
        <f aca="false">L505</f>
        <v>0</v>
      </c>
      <c r="M504" s="47" t="n">
        <f aca="false">M505</f>
        <v>0</v>
      </c>
      <c r="N504" s="47" t="n">
        <f aca="false">N505</f>
        <v>0</v>
      </c>
      <c r="O504" s="47" t="n">
        <f aca="false">O505</f>
        <v>0</v>
      </c>
      <c r="P504" s="47" t="n">
        <f aca="false">P505</f>
        <v>0</v>
      </c>
      <c r="Q504" s="48" t="n">
        <f aca="false">Q505</f>
        <v>3854</v>
      </c>
      <c r="R504" s="46" t="n">
        <f aca="false">R505</f>
        <v>0</v>
      </c>
      <c r="S504" s="47" t="n">
        <f aca="false">S505</f>
        <v>0</v>
      </c>
      <c r="T504" s="47" t="n">
        <f aca="false">T505</f>
        <v>0</v>
      </c>
      <c r="U504" s="47" t="n">
        <f aca="false">U505</f>
        <v>0</v>
      </c>
      <c r="V504" s="47" t="n">
        <f aca="false">V505</f>
        <v>0</v>
      </c>
      <c r="W504" s="47" t="n">
        <f aca="false">W505</f>
        <v>0</v>
      </c>
      <c r="X504" s="48" t="n">
        <f aca="false">X505</f>
        <v>3854</v>
      </c>
      <c r="Y504" s="46" t="n">
        <f aca="false">Y505</f>
        <v>0</v>
      </c>
    </row>
    <row r="505" s="52" customFormat="true" ht="66" hidden="false" customHeight="false" outlineLevel="0" collapsed="false">
      <c r="A505" s="43" t="s">
        <v>287</v>
      </c>
      <c r="B505" s="44" t="s">
        <v>54</v>
      </c>
      <c r="C505" s="44" t="s">
        <v>275</v>
      </c>
      <c r="D505" s="66" t="s">
        <v>293</v>
      </c>
      <c r="E505" s="51" t="n">
        <v>810</v>
      </c>
      <c r="F505" s="46" t="n">
        <v>3854</v>
      </c>
      <c r="G505" s="46"/>
      <c r="H505" s="46"/>
      <c r="I505" s="46"/>
      <c r="J505" s="46" t="n">
        <f aca="false">F505+H505</f>
        <v>3854</v>
      </c>
      <c r="K505" s="46" t="n">
        <f aca="false">G505+I505</f>
        <v>0</v>
      </c>
      <c r="L505" s="54"/>
      <c r="M505" s="54"/>
      <c r="N505" s="54"/>
      <c r="O505" s="54"/>
      <c r="P505" s="54"/>
      <c r="Q505" s="48" t="n">
        <f aca="false">J505+L505+M505+N505+O505+P505</f>
        <v>3854</v>
      </c>
      <c r="R505" s="46" t="n">
        <f aca="false">K505+P505</f>
        <v>0</v>
      </c>
      <c r="S505" s="54"/>
      <c r="T505" s="54"/>
      <c r="U505" s="54"/>
      <c r="V505" s="54"/>
      <c r="W505" s="54"/>
      <c r="X505" s="48" t="n">
        <f aca="false">Q505+S505+T505+U505+V505+W505</f>
        <v>3854</v>
      </c>
      <c r="Y505" s="46" t="n">
        <f aca="false">R505+W505</f>
        <v>0</v>
      </c>
    </row>
    <row r="506" s="52" customFormat="true" ht="115.5" hidden="true" customHeight="false" outlineLevel="0" collapsed="false">
      <c r="A506" s="43" t="s">
        <v>294</v>
      </c>
      <c r="B506" s="44" t="s">
        <v>54</v>
      </c>
      <c r="C506" s="44" t="s">
        <v>275</v>
      </c>
      <c r="D506" s="66" t="s">
        <v>295</v>
      </c>
      <c r="E506" s="44"/>
      <c r="F506" s="46" t="n">
        <f aca="false">F507</f>
        <v>0</v>
      </c>
      <c r="G506" s="46" t="n">
        <f aca="false">G507</f>
        <v>0</v>
      </c>
      <c r="H506" s="46" t="n">
        <f aca="false">H507</f>
        <v>0</v>
      </c>
      <c r="I506" s="46" t="n">
        <f aca="false">I507</f>
        <v>0</v>
      </c>
      <c r="J506" s="46" t="n">
        <f aca="false">J507</f>
        <v>0</v>
      </c>
      <c r="K506" s="46" t="n">
        <f aca="false">K507</f>
        <v>0</v>
      </c>
      <c r="L506" s="54"/>
      <c r="M506" s="54"/>
      <c r="N506" s="54"/>
      <c r="O506" s="54"/>
      <c r="P506" s="54"/>
      <c r="Q506" s="56"/>
      <c r="R506" s="56"/>
      <c r="S506" s="54"/>
      <c r="T506" s="54"/>
      <c r="U506" s="54"/>
      <c r="V506" s="54"/>
      <c r="W506" s="54"/>
      <c r="X506" s="56"/>
      <c r="Y506" s="56"/>
    </row>
    <row r="507" s="52" customFormat="true" ht="16.5" hidden="true" customHeight="false" outlineLevel="0" collapsed="false">
      <c r="A507" s="53" t="s">
        <v>50</v>
      </c>
      <c r="B507" s="44" t="s">
        <v>54</v>
      </c>
      <c r="C507" s="44" t="s">
        <v>275</v>
      </c>
      <c r="D507" s="66" t="s">
        <v>295</v>
      </c>
      <c r="E507" s="51" t="n">
        <v>800</v>
      </c>
      <c r="F507" s="46" t="n">
        <f aca="false">F508</f>
        <v>0</v>
      </c>
      <c r="G507" s="46" t="n">
        <f aca="false">G508</f>
        <v>0</v>
      </c>
      <c r="H507" s="46" t="n">
        <f aca="false">H508</f>
        <v>0</v>
      </c>
      <c r="I507" s="46" t="n">
        <f aca="false">I508</f>
        <v>0</v>
      </c>
      <c r="J507" s="46" t="n">
        <f aca="false">J508</f>
        <v>0</v>
      </c>
      <c r="K507" s="46" t="n">
        <f aca="false">K508</f>
        <v>0</v>
      </c>
      <c r="L507" s="54"/>
      <c r="M507" s="54"/>
      <c r="N507" s="54"/>
      <c r="O507" s="54"/>
      <c r="P507" s="54"/>
      <c r="Q507" s="56"/>
      <c r="R507" s="56"/>
      <c r="S507" s="54"/>
      <c r="T507" s="54"/>
      <c r="U507" s="54"/>
      <c r="V507" s="54"/>
      <c r="W507" s="54"/>
      <c r="X507" s="56"/>
      <c r="Y507" s="56"/>
    </row>
    <row r="508" s="52" customFormat="true" ht="66" hidden="true" customHeight="false" outlineLevel="0" collapsed="false">
      <c r="A508" s="43" t="s">
        <v>287</v>
      </c>
      <c r="B508" s="44" t="s">
        <v>54</v>
      </c>
      <c r="C508" s="44" t="s">
        <v>275</v>
      </c>
      <c r="D508" s="66" t="s">
        <v>295</v>
      </c>
      <c r="E508" s="51" t="n">
        <v>810</v>
      </c>
      <c r="F508" s="46"/>
      <c r="G508" s="46"/>
      <c r="H508" s="46"/>
      <c r="I508" s="46"/>
      <c r="J508" s="46" t="n">
        <f aca="false">F508+H508</f>
        <v>0</v>
      </c>
      <c r="K508" s="46" t="n">
        <f aca="false">G508+I508</f>
        <v>0</v>
      </c>
      <c r="L508" s="54"/>
      <c r="M508" s="54"/>
      <c r="N508" s="54"/>
      <c r="O508" s="54"/>
      <c r="P508" s="54"/>
      <c r="Q508" s="56"/>
      <c r="R508" s="56"/>
      <c r="S508" s="54"/>
      <c r="T508" s="54"/>
      <c r="U508" s="54"/>
      <c r="V508" s="54"/>
      <c r="W508" s="54"/>
      <c r="X508" s="56"/>
      <c r="Y508" s="56"/>
    </row>
    <row r="509" s="52" customFormat="true" ht="66" hidden="true" customHeight="false" outlineLevel="0" collapsed="false">
      <c r="A509" s="43" t="s">
        <v>56</v>
      </c>
      <c r="B509" s="44" t="s">
        <v>54</v>
      </c>
      <c r="C509" s="44" t="s">
        <v>275</v>
      </c>
      <c r="D509" s="66" t="s">
        <v>296</v>
      </c>
      <c r="E509" s="44"/>
      <c r="F509" s="46" t="n">
        <f aca="false">F510</f>
        <v>0</v>
      </c>
      <c r="G509" s="46" t="n">
        <f aca="false">G510</f>
        <v>0</v>
      </c>
      <c r="H509" s="46" t="n">
        <f aca="false">H510</f>
        <v>0</v>
      </c>
      <c r="I509" s="46" t="n">
        <f aca="false">I510</f>
        <v>0</v>
      </c>
      <c r="J509" s="46" t="n">
        <f aca="false">J510</f>
        <v>0</v>
      </c>
      <c r="K509" s="46" t="n">
        <f aca="false">K510</f>
        <v>0</v>
      </c>
      <c r="L509" s="54"/>
      <c r="M509" s="54"/>
      <c r="N509" s="54"/>
      <c r="O509" s="54"/>
      <c r="P509" s="54"/>
      <c r="Q509" s="56"/>
      <c r="R509" s="56"/>
      <c r="S509" s="54"/>
      <c r="T509" s="54"/>
      <c r="U509" s="54"/>
      <c r="V509" s="54"/>
      <c r="W509" s="54"/>
      <c r="X509" s="56"/>
      <c r="Y509" s="56"/>
    </row>
    <row r="510" s="52" customFormat="true" ht="33" hidden="true" customHeight="false" outlineLevel="0" collapsed="false">
      <c r="A510" s="53" t="s">
        <v>45</v>
      </c>
      <c r="B510" s="44" t="s">
        <v>54</v>
      </c>
      <c r="C510" s="44" t="s">
        <v>275</v>
      </c>
      <c r="D510" s="66" t="s">
        <v>296</v>
      </c>
      <c r="E510" s="51" t="n">
        <v>200</v>
      </c>
      <c r="F510" s="46" t="n">
        <f aca="false">F511</f>
        <v>0</v>
      </c>
      <c r="G510" s="46" t="n">
        <f aca="false">G511</f>
        <v>0</v>
      </c>
      <c r="H510" s="46" t="n">
        <f aca="false">H511</f>
        <v>0</v>
      </c>
      <c r="I510" s="46" t="n">
        <f aca="false">I511</f>
        <v>0</v>
      </c>
      <c r="J510" s="46" t="n">
        <f aca="false">J511</f>
        <v>0</v>
      </c>
      <c r="K510" s="46" t="n">
        <f aca="false">K511</f>
        <v>0</v>
      </c>
      <c r="L510" s="54"/>
      <c r="M510" s="54"/>
      <c r="N510" s="54"/>
      <c r="O510" s="54"/>
      <c r="P510" s="54"/>
      <c r="Q510" s="56"/>
      <c r="R510" s="56"/>
      <c r="S510" s="54"/>
      <c r="T510" s="54"/>
      <c r="U510" s="54"/>
      <c r="V510" s="54"/>
      <c r="W510" s="54"/>
      <c r="X510" s="56"/>
      <c r="Y510" s="56"/>
    </row>
    <row r="511" s="52" customFormat="true" ht="49.5" hidden="true" customHeight="false" outlineLevel="0" collapsed="false">
      <c r="A511" s="43" t="s">
        <v>46</v>
      </c>
      <c r="B511" s="44" t="s">
        <v>54</v>
      </c>
      <c r="C511" s="44" t="s">
        <v>275</v>
      </c>
      <c r="D511" s="66" t="s">
        <v>296</v>
      </c>
      <c r="E511" s="51" t="n">
        <v>240</v>
      </c>
      <c r="F511" s="46"/>
      <c r="G511" s="46"/>
      <c r="H511" s="46"/>
      <c r="I511" s="46"/>
      <c r="J511" s="46" t="n">
        <f aca="false">F511+H511</f>
        <v>0</v>
      </c>
      <c r="K511" s="46" t="n">
        <f aca="false">G511+I511</f>
        <v>0</v>
      </c>
      <c r="L511" s="54"/>
      <c r="M511" s="54"/>
      <c r="N511" s="54"/>
      <c r="O511" s="54"/>
      <c r="P511" s="54"/>
      <c r="Q511" s="56"/>
      <c r="R511" s="56"/>
      <c r="S511" s="54"/>
      <c r="T511" s="54"/>
      <c r="U511" s="54"/>
      <c r="V511" s="54"/>
      <c r="W511" s="54"/>
      <c r="X511" s="56"/>
      <c r="Y511" s="56"/>
    </row>
    <row r="512" s="52" customFormat="true" ht="82.5" hidden="false" customHeight="false" outlineLevel="0" collapsed="false">
      <c r="A512" s="43" t="s">
        <v>297</v>
      </c>
      <c r="B512" s="44" t="s">
        <v>54</v>
      </c>
      <c r="C512" s="44" t="s">
        <v>275</v>
      </c>
      <c r="D512" s="66" t="s">
        <v>298</v>
      </c>
      <c r="E512" s="51"/>
      <c r="F512" s="46" t="n">
        <f aca="false">F513</f>
        <v>43500</v>
      </c>
      <c r="G512" s="46" t="n">
        <f aca="false">G513</f>
        <v>43500</v>
      </c>
      <c r="H512" s="46" t="n">
        <f aca="false">H513</f>
        <v>0</v>
      </c>
      <c r="I512" s="46" t="n">
        <f aca="false">I513</f>
        <v>0</v>
      </c>
      <c r="J512" s="46" t="n">
        <f aca="false">J513</f>
        <v>43500</v>
      </c>
      <c r="K512" s="46" t="n">
        <f aca="false">K513</f>
        <v>43500</v>
      </c>
      <c r="L512" s="47" t="n">
        <f aca="false">L513</f>
        <v>0</v>
      </c>
      <c r="M512" s="47" t="n">
        <f aca="false">M513</f>
        <v>0</v>
      </c>
      <c r="N512" s="47" t="n">
        <f aca="false">N513</f>
        <v>0</v>
      </c>
      <c r="O512" s="47" t="n">
        <f aca="false">O513</f>
        <v>0</v>
      </c>
      <c r="P512" s="47" t="n">
        <f aca="false">P513</f>
        <v>0</v>
      </c>
      <c r="Q512" s="48" t="n">
        <f aca="false">Q513</f>
        <v>43500</v>
      </c>
      <c r="R512" s="46" t="n">
        <f aca="false">R513</f>
        <v>43500</v>
      </c>
      <c r="S512" s="47" t="n">
        <f aca="false">S513</f>
        <v>0</v>
      </c>
      <c r="T512" s="47" t="n">
        <f aca="false">T513</f>
        <v>0</v>
      </c>
      <c r="U512" s="47" t="n">
        <f aca="false">U513</f>
        <v>0</v>
      </c>
      <c r="V512" s="47" t="n">
        <f aca="false">V513</f>
        <v>0</v>
      </c>
      <c r="W512" s="47" t="n">
        <f aca="false">W513</f>
        <v>0</v>
      </c>
      <c r="X512" s="48" t="n">
        <f aca="false">X513</f>
        <v>43500</v>
      </c>
      <c r="Y512" s="46" t="n">
        <f aca="false">Y513</f>
        <v>43500</v>
      </c>
    </row>
    <row r="513" s="52" customFormat="true" ht="33" hidden="false" customHeight="false" outlineLevel="0" collapsed="false">
      <c r="A513" s="53" t="s">
        <v>45</v>
      </c>
      <c r="B513" s="44" t="s">
        <v>54</v>
      </c>
      <c r="C513" s="44" t="s">
        <v>275</v>
      </c>
      <c r="D513" s="66" t="s">
        <v>298</v>
      </c>
      <c r="E513" s="51" t="n">
        <v>200</v>
      </c>
      <c r="F513" s="46" t="n">
        <f aca="false">F514</f>
        <v>43500</v>
      </c>
      <c r="G513" s="46" t="n">
        <f aca="false">G514</f>
        <v>43500</v>
      </c>
      <c r="H513" s="46" t="n">
        <f aca="false">H514</f>
        <v>0</v>
      </c>
      <c r="I513" s="46" t="n">
        <f aca="false">I514</f>
        <v>0</v>
      </c>
      <c r="J513" s="46" t="n">
        <f aca="false">J514</f>
        <v>43500</v>
      </c>
      <c r="K513" s="46" t="n">
        <f aca="false">K514</f>
        <v>43500</v>
      </c>
      <c r="L513" s="47" t="n">
        <f aca="false">L514</f>
        <v>0</v>
      </c>
      <c r="M513" s="47" t="n">
        <f aca="false">M514</f>
        <v>0</v>
      </c>
      <c r="N513" s="47" t="n">
        <f aca="false">N514</f>
        <v>0</v>
      </c>
      <c r="O513" s="47" t="n">
        <f aca="false">O514</f>
        <v>0</v>
      </c>
      <c r="P513" s="47" t="n">
        <f aca="false">P514</f>
        <v>0</v>
      </c>
      <c r="Q513" s="48" t="n">
        <f aca="false">Q514</f>
        <v>43500</v>
      </c>
      <c r="R513" s="46" t="n">
        <f aca="false">R514</f>
        <v>43500</v>
      </c>
      <c r="S513" s="47" t="n">
        <f aca="false">S514</f>
        <v>0</v>
      </c>
      <c r="T513" s="47" t="n">
        <f aca="false">T514</f>
        <v>0</v>
      </c>
      <c r="U513" s="47" t="n">
        <f aca="false">U514</f>
        <v>0</v>
      </c>
      <c r="V513" s="47" t="n">
        <f aca="false">V514</f>
        <v>0</v>
      </c>
      <c r="W513" s="47" t="n">
        <f aca="false">W514</f>
        <v>0</v>
      </c>
      <c r="X513" s="48" t="n">
        <f aca="false">X514</f>
        <v>43500</v>
      </c>
      <c r="Y513" s="46" t="n">
        <f aca="false">Y514</f>
        <v>43500</v>
      </c>
    </row>
    <row r="514" s="52" customFormat="true" ht="49.5" hidden="false" customHeight="false" outlineLevel="0" collapsed="false">
      <c r="A514" s="43" t="s">
        <v>46</v>
      </c>
      <c r="B514" s="44" t="s">
        <v>54</v>
      </c>
      <c r="C514" s="44" t="s">
        <v>275</v>
      </c>
      <c r="D514" s="66" t="s">
        <v>298</v>
      </c>
      <c r="E514" s="51" t="n">
        <v>240</v>
      </c>
      <c r="F514" s="46" t="n">
        <v>43500</v>
      </c>
      <c r="G514" s="46" t="n">
        <v>43500</v>
      </c>
      <c r="H514" s="46"/>
      <c r="I514" s="46"/>
      <c r="J514" s="46" t="n">
        <f aca="false">F514+H514</f>
        <v>43500</v>
      </c>
      <c r="K514" s="46" t="n">
        <f aca="false">G514+I514</f>
        <v>43500</v>
      </c>
      <c r="L514" s="54"/>
      <c r="M514" s="54"/>
      <c r="N514" s="54"/>
      <c r="O514" s="54"/>
      <c r="P514" s="54"/>
      <c r="Q514" s="48" t="n">
        <f aca="false">J514+L514+M514+N514+O514+P514</f>
        <v>43500</v>
      </c>
      <c r="R514" s="46" t="n">
        <f aca="false">K514+P514</f>
        <v>43500</v>
      </c>
      <c r="S514" s="54"/>
      <c r="T514" s="54"/>
      <c r="U514" s="54"/>
      <c r="V514" s="54"/>
      <c r="W514" s="54"/>
      <c r="X514" s="48" t="n">
        <f aca="false">Q514+S514+T514+U514+V514+W514</f>
        <v>43500</v>
      </c>
      <c r="Y514" s="46" t="n">
        <f aca="false">R514+W514</f>
        <v>43500</v>
      </c>
    </row>
    <row r="515" s="52" customFormat="true" ht="66" hidden="true" customHeight="false" outlineLevel="0" collapsed="false">
      <c r="A515" s="43" t="s">
        <v>299</v>
      </c>
      <c r="B515" s="44" t="s">
        <v>54</v>
      </c>
      <c r="C515" s="44" t="s">
        <v>275</v>
      </c>
      <c r="D515" s="66" t="s">
        <v>300</v>
      </c>
      <c r="E515" s="44"/>
      <c r="F515" s="46" t="n">
        <f aca="false">F516</f>
        <v>0</v>
      </c>
      <c r="G515" s="46" t="n">
        <f aca="false">G516</f>
        <v>0</v>
      </c>
      <c r="H515" s="46" t="n">
        <f aca="false">H516</f>
        <v>0</v>
      </c>
      <c r="I515" s="46" t="n">
        <f aca="false">I516</f>
        <v>0</v>
      </c>
      <c r="J515" s="46" t="n">
        <f aca="false">J516</f>
        <v>0</v>
      </c>
      <c r="K515" s="46" t="n">
        <f aca="false">K516</f>
        <v>0</v>
      </c>
      <c r="L515" s="54"/>
      <c r="M515" s="54"/>
      <c r="N515" s="54"/>
      <c r="O515" s="54"/>
      <c r="P515" s="54"/>
      <c r="Q515" s="56"/>
      <c r="R515" s="56"/>
      <c r="S515" s="54"/>
      <c r="T515" s="54"/>
      <c r="U515" s="54"/>
      <c r="V515" s="54"/>
      <c r="W515" s="54"/>
      <c r="X515" s="56"/>
      <c r="Y515" s="56"/>
    </row>
    <row r="516" s="52" customFormat="true" ht="16.5" hidden="true" customHeight="false" outlineLevel="0" collapsed="false">
      <c r="A516" s="43" t="s">
        <v>50</v>
      </c>
      <c r="B516" s="121" t="s">
        <v>54</v>
      </c>
      <c r="C516" s="44" t="s">
        <v>275</v>
      </c>
      <c r="D516" s="45" t="s">
        <v>300</v>
      </c>
      <c r="E516" s="72" t="n">
        <v>800</v>
      </c>
      <c r="F516" s="46" t="n">
        <f aca="false">F517</f>
        <v>0</v>
      </c>
      <c r="G516" s="46" t="n">
        <f aca="false">G517</f>
        <v>0</v>
      </c>
      <c r="H516" s="46" t="n">
        <f aca="false">H517</f>
        <v>0</v>
      </c>
      <c r="I516" s="46" t="n">
        <f aca="false">I517</f>
        <v>0</v>
      </c>
      <c r="J516" s="46" t="n">
        <f aca="false">J517</f>
        <v>0</v>
      </c>
      <c r="K516" s="46" t="n">
        <f aca="false">K517</f>
        <v>0</v>
      </c>
      <c r="L516" s="54"/>
      <c r="M516" s="54"/>
      <c r="N516" s="54"/>
      <c r="O516" s="54"/>
      <c r="P516" s="54"/>
      <c r="Q516" s="56"/>
      <c r="R516" s="56"/>
      <c r="S516" s="54"/>
      <c r="T516" s="54"/>
      <c r="U516" s="54"/>
      <c r="V516" s="54"/>
      <c r="W516" s="54"/>
      <c r="X516" s="56"/>
      <c r="Y516" s="56"/>
    </row>
    <row r="517" s="52" customFormat="true" ht="66" hidden="true" customHeight="false" outlineLevel="0" collapsed="false">
      <c r="A517" s="43" t="s">
        <v>287</v>
      </c>
      <c r="B517" s="121" t="s">
        <v>54</v>
      </c>
      <c r="C517" s="44" t="s">
        <v>275</v>
      </c>
      <c r="D517" s="45" t="s">
        <v>300</v>
      </c>
      <c r="E517" s="72" t="n">
        <v>810</v>
      </c>
      <c r="F517" s="46"/>
      <c r="G517" s="46"/>
      <c r="H517" s="46"/>
      <c r="I517" s="46"/>
      <c r="J517" s="46" t="n">
        <f aca="false">F517+H517</f>
        <v>0</v>
      </c>
      <c r="K517" s="46" t="n">
        <f aca="false">G517+I517</f>
        <v>0</v>
      </c>
      <c r="L517" s="54"/>
      <c r="M517" s="54"/>
      <c r="N517" s="54"/>
      <c r="O517" s="54"/>
      <c r="P517" s="54"/>
      <c r="Q517" s="56"/>
      <c r="R517" s="56"/>
      <c r="S517" s="54"/>
      <c r="T517" s="54"/>
      <c r="U517" s="54"/>
      <c r="V517" s="54"/>
      <c r="W517" s="54"/>
      <c r="X517" s="56"/>
      <c r="Y517" s="56"/>
    </row>
    <row r="518" s="52" customFormat="true" ht="82.5" hidden="false" customHeight="false" outlineLevel="0" collapsed="false">
      <c r="A518" s="43" t="s">
        <v>301</v>
      </c>
      <c r="B518" s="121" t="s">
        <v>54</v>
      </c>
      <c r="C518" s="44" t="s">
        <v>275</v>
      </c>
      <c r="D518" s="45" t="s">
        <v>302</v>
      </c>
      <c r="E518" s="72"/>
      <c r="F518" s="46" t="n">
        <f aca="false">F519</f>
        <v>76067</v>
      </c>
      <c r="G518" s="46" t="n">
        <f aca="false">G519</f>
        <v>75306</v>
      </c>
      <c r="H518" s="46" t="n">
        <f aca="false">H519</f>
        <v>-550</v>
      </c>
      <c r="I518" s="46" t="n">
        <f aca="false">I519</f>
        <v>-550</v>
      </c>
      <c r="J518" s="46" t="n">
        <f aca="false">J519</f>
        <v>75517</v>
      </c>
      <c r="K518" s="46" t="n">
        <f aca="false">K519</f>
        <v>74756</v>
      </c>
      <c r="L518" s="47" t="n">
        <f aca="false">L519</f>
        <v>0</v>
      </c>
      <c r="M518" s="47" t="n">
        <f aca="false">M519</f>
        <v>-5</v>
      </c>
      <c r="N518" s="47" t="n">
        <f aca="false">N519</f>
        <v>0</v>
      </c>
      <c r="O518" s="47" t="n">
        <f aca="false">O519</f>
        <v>0</v>
      </c>
      <c r="P518" s="47" t="n">
        <f aca="false">P519</f>
        <v>0</v>
      </c>
      <c r="Q518" s="48" t="n">
        <f aca="false">Q519</f>
        <v>75512</v>
      </c>
      <c r="R518" s="46" t="n">
        <f aca="false">R519</f>
        <v>74756</v>
      </c>
      <c r="S518" s="47" t="n">
        <f aca="false">S519</f>
        <v>0</v>
      </c>
      <c r="T518" s="47" t="n">
        <f aca="false">T519</f>
        <v>0</v>
      </c>
      <c r="U518" s="47" t="n">
        <f aca="false">U519</f>
        <v>0</v>
      </c>
      <c r="V518" s="47" t="n">
        <f aca="false">V519</f>
        <v>0</v>
      </c>
      <c r="W518" s="47" t="n">
        <f aca="false">W519</f>
        <v>0</v>
      </c>
      <c r="X518" s="48" t="n">
        <f aca="false">X519</f>
        <v>75512</v>
      </c>
      <c r="Y518" s="46" t="n">
        <f aca="false">Y519</f>
        <v>74756</v>
      </c>
    </row>
    <row r="519" s="52" customFormat="true" ht="16.5" hidden="false" customHeight="false" outlineLevel="0" collapsed="false">
      <c r="A519" s="43" t="s">
        <v>50</v>
      </c>
      <c r="B519" s="121" t="s">
        <v>54</v>
      </c>
      <c r="C519" s="44" t="s">
        <v>275</v>
      </c>
      <c r="D519" s="45" t="s">
        <v>302</v>
      </c>
      <c r="E519" s="72" t="n">
        <v>800</v>
      </c>
      <c r="F519" s="46" t="n">
        <f aca="false">F520</f>
        <v>76067</v>
      </c>
      <c r="G519" s="46" t="n">
        <f aca="false">G520</f>
        <v>75306</v>
      </c>
      <c r="H519" s="46" t="n">
        <f aca="false">H520</f>
        <v>-550</v>
      </c>
      <c r="I519" s="46" t="n">
        <f aca="false">I520</f>
        <v>-550</v>
      </c>
      <c r="J519" s="46" t="n">
        <f aca="false">J520</f>
        <v>75517</v>
      </c>
      <c r="K519" s="46" t="n">
        <f aca="false">K520</f>
        <v>74756</v>
      </c>
      <c r="L519" s="47" t="n">
        <f aca="false">L520</f>
        <v>0</v>
      </c>
      <c r="M519" s="47" t="n">
        <f aca="false">M520</f>
        <v>-5</v>
      </c>
      <c r="N519" s="47" t="n">
        <f aca="false">N520</f>
        <v>0</v>
      </c>
      <c r="O519" s="47" t="n">
        <f aca="false">O520</f>
        <v>0</v>
      </c>
      <c r="P519" s="47" t="n">
        <f aca="false">P520</f>
        <v>0</v>
      </c>
      <c r="Q519" s="48" t="n">
        <f aca="false">Q520</f>
        <v>75512</v>
      </c>
      <c r="R519" s="46" t="n">
        <f aca="false">R520</f>
        <v>74756</v>
      </c>
      <c r="S519" s="47" t="n">
        <f aca="false">S520</f>
        <v>0</v>
      </c>
      <c r="T519" s="47" t="n">
        <f aca="false">T520</f>
        <v>0</v>
      </c>
      <c r="U519" s="47" t="n">
        <f aca="false">U520</f>
        <v>0</v>
      </c>
      <c r="V519" s="47" t="n">
        <f aca="false">V520</f>
        <v>0</v>
      </c>
      <c r="W519" s="47" t="n">
        <f aca="false">W520</f>
        <v>0</v>
      </c>
      <c r="X519" s="48" t="n">
        <f aca="false">X520</f>
        <v>75512</v>
      </c>
      <c r="Y519" s="46" t="n">
        <f aca="false">Y520</f>
        <v>74756</v>
      </c>
    </row>
    <row r="520" s="52" customFormat="true" ht="66" hidden="false" customHeight="false" outlineLevel="0" collapsed="false">
      <c r="A520" s="43" t="s">
        <v>287</v>
      </c>
      <c r="B520" s="121" t="s">
        <v>54</v>
      </c>
      <c r="C520" s="44" t="s">
        <v>275</v>
      </c>
      <c r="D520" s="45" t="s">
        <v>302</v>
      </c>
      <c r="E520" s="72" t="n">
        <v>810</v>
      </c>
      <c r="F520" s="46" t="n">
        <v>76067</v>
      </c>
      <c r="G520" s="46" t="n">
        <v>75306</v>
      </c>
      <c r="H520" s="46" t="n">
        <v>-550</v>
      </c>
      <c r="I520" s="46" t="n">
        <v>-550</v>
      </c>
      <c r="J520" s="46" t="n">
        <f aca="false">F520+H520</f>
        <v>75517</v>
      </c>
      <c r="K520" s="46" t="n">
        <f aca="false">G520+I520</f>
        <v>74756</v>
      </c>
      <c r="L520" s="54"/>
      <c r="M520" s="54" t="n">
        <v>-5</v>
      </c>
      <c r="N520" s="54"/>
      <c r="O520" s="54"/>
      <c r="P520" s="54"/>
      <c r="Q520" s="48" t="n">
        <f aca="false">J520+L520+M520+N520+O520+P520</f>
        <v>75512</v>
      </c>
      <c r="R520" s="46" t="n">
        <f aca="false">K520+P520</f>
        <v>74756</v>
      </c>
      <c r="S520" s="54"/>
      <c r="T520" s="54"/>
      <c r="U520" s="54"/>
      <c r="V520" s="54"/>
      <c r="W520" s="54"/>
      <c r="X520" s="48" t="n">
        <f aca="false">Q520+S520+T520+U520+V520+W520</f>
        <v>75512</v>
      </c>
      <c r="Y520" s="46" t="n">
        <f aca="false">R520+W520</f>
        <v>74756</v>
      </c>
    </row>
    <row r="521" s="52" customFormat="true" ht="16.5" hidden="false" customHeight="false" outlineLevel="0" collapsed="false">
      <c r="A521" s="43"/>
      <c r="B521" s="121"/>
      <c r="C521" s="44"/>
      <c r="D521" s="66"/>
      <c r="E521" s="44"/>
      <c r="F521" s="73" t="n">
        <v>0</v>
      </c>
      <c r="G521" s="73"/>
      <c r="H521" s="73" t="n">
        <v>0</v>
      </c>
      <c r="I521" s="73"/>
      <c r="J521" s="73" t="n">
        <v>0</v>
      </c>
      <c r="K521" s="73"/>
      <c r="L521" s="54"/>
      <c r="M521" s="54"/>
      <c r="N521" s="54"/>
      <c r="O521" s="54"/>
      <c r="P521" s="54"/>
      <c r="Q521" s="71"/>
      <c r="R521" s="72"/>
      <c r="S521" s="54"/>
      <c r="T521" s="54"/>
      <c r="U521" s="54"/>
      <c r="V521" s="54"/>
      <c r="W521" s="54"/>
      <c r="X521" s="71"/>
      <c r="Y521" s="72"/>
    </row>
    <row r="522" s="52" customFormat="true" ht="18.75" hidden="false" customHeight="false" outlineLevel="0" collapsed="false">
      <c r="A522" s="36" t="s">
        <v>303</v>
      </c>
      <c r="B522" s="37" t="s">
        <v>54</v>
      </c>
      <c r="C522" s="37" t="s">
        <v>304</v>
      </c>
      <c r="D522" s="57"/>
      <c r="E522" s="37"/>
      <c r="F522" s="39" t="n">
        <f aca="false">F523+F573</f>
        <v>1350233</v>
      </c>
      <c r="G522" s="39" t="n">
        <f aca="false">G523+G573</f>
        <v>700000</v>
      </c>
      <c r="H522" s="39" t="n">
        <f aca="false">H523+H573</f>
        <v>57081</v>
      </c>
      <c r="I522" s="39" t="n">
        <f aca="false">I523+I573</f>
        <v>47048</v>
      </c>
      <c r="J522" s="39" t="n">
        <f aca="false">J523+J573</f>
        <v>1407314</v>
      </c>
      <c r="K522" s="39" t="n">
        <f aca="false">K523+K573</f>
        <v>747048</v>
      </c>
      <c r="L522" s="40" t="n">
        <f aca="false">L523+L573</f>
        <v>0</v>
      </c>
      <c r="M522" s="40" t="n">
        <f aca="false">M523+M573</f>
        <v>0</v>
      </c>
      <c r="N522" s="40" t="n">
        <f aca="false">N523+N573</f>
        <v>14306</v>
      </c>
      <c r="O522" s="40" t="n">
        <f aca="false">O523+O573</f>
        <v>0</v>
      </c>
      <c r="P522" s="40" t="n">
        <f aca="false">P523+P573</f>
        <v>0</v>
      </c>
      <c r="Q522" s="41" t="n">
        <f aca="false">Q523+Q573</f>
        <v>1421620</v>
      </c>
      <c r="R522" s="39" t="n">
        <f aca="false">R523+R573</f>
        <v>747048</v>
      </c>
      <c r="S522" s="40" t="n">
        <f aca="false">S523+S573</f>
        <v>-130000</v>
      </c>
      <c r="T522" s="40" t="n">
        <f aca="false">T523+T573</f>
        <v>0</v>
      </c>
      <c r="U522" s="40" t="n">
        <f aca="false">U523+U573</f>
        <v>0</v>
      </c>
      <c r="V522" s="40" t="n">
        <f aca="false">V523+V573</f>
        <v>0</v>
      </c>
      <c r="W522" s="40" t="n">
        <f aca="false">W523+W573</f>
        <v>270000</v>
      </c>
      <c r="X522" s="41" t="n">
        <f aca="false">X523+X573</f>
        <v>1561620</v>
      </c>
      <c r="Y522" s="39" t="n">
        <f aca="false">Y523+Y573</f>
        <v>1017048</v>
      </c>
    </row>
    <row r="523" s="52" customFormat="true" ht="50.25" hidden="false" customHeight="false" outlineLevel="0" collapsed="false">
      <c r="A523" s="43" t="s">
        <v>276</v>
      </c>
      <c r="B523" s="44" t="s">
        <v>54</v>
      </c>
      <c r="C523" s="44" t="s">
        <v>304</v>
      </c>
      <c r="D523" s="66" t="s">
        <v>277</v>
      </c>
      <c r="E523" s="37"/>
      <c r="F523" s="46" t="n">
        <f aca="false">F524+F529+F559</f>
        <v>1346033</v>
      </c>
      <c r="G523" s="46" t="n">
        <f aca="false">G524+G529+G559</f>
        <v>700000</v>
      </c>
      <c r="H523" s="46" t="n">
        <f aca="false">H524+H529+H559</f>
        <v>57081</v>
      </c>
      <c r="I523" s="46" t="n">
        <f aca="false">I524+I529+I559</f>
        <v>47048</v>
      </c>
      <c r="J523" s="46" t="n">
        <f aca="false">J524+J529+J559</f>
        <v>1403114</v>
      </c>
      <c r="K523" s="46" t="n">
        <f aca="false">K524+K529+K559</f>
        <v>747048</v>
      </c>
      <c r="L523" s="47" t="n">
        <f aca="false">L524+L529+L559</f>
        <v>0</v>
      </c>
      <c r="M523" s="47" t="n">
        <f aca="false">M524+M529+M559</f>
        <v>0</v>
      </c>
      <c r="N523" s="47" t="n">
        <f aca="false">N524+N529+N559</f>
        <v>14306</v>
      </c>
      <c r="O523" s="47" t="n">
        <f aca="false">O524+O529+O559</f>
        <v>0</v>
      </c>
      <c r="P523" s="47" t="n">
        <f aca="false">P524+P529+P559</f>
        <v>0</v>
      </c>
      <c r="Q523" s="48" t="n">
        <f aca="false">Q524+Q529+Q559</f>
        <v>1417420</v>
      </c>
      <c r="R523" s="46" t="n">
        <f aca="false">R524+R529+R559</f>
        <v>747048</v>
      </c>
      <c r="S523" s="47" t="n">
        <f aca="false">S524+S529+S559</f>
        <v>-130000</v>
      </c>
      <c r="T523" s="47" t="n">
        <f aca="false">T524+T529+T559</f>
        <v>0</v>
      </c>
      <c r="U523" s="47" t="n">
        <f aca="false">U524+U529+U559</f>
        <v>0</v>
      </c>
      <c r="V523" s="47" t="n">
        <f aca="false">V524+V529+V559</f>
        <v>0</v>
      </c>
      <c r="W523" s="47" t="n">
        <f aca="false">W524+W529+W559</f>
        <v>270000</v>
      </c>
      <c r="X523" s="48" t="n">
        <f aca="false">X524+X529+X559</f>
        <v>1557420</v>
      </c>
      <c r="Y523" s="46" t="n">
        <f aca="false">Y524+Y529+Y559</f>
        <v>1017048</v>
      </c>
    </row>
    <row r="524" s="52" customFormat="true" ht="33.75" hidden="false" customHeight="false" outlineLevel="0" collapsed="false">
      <c r="A524" s="43" t="s">
        <v>305</v>
      </c>
      <c r="B524" s="44" t="s">
        <v>54</v>
      </c>
      <c r="C524" s="44" t="s">
        <v>304</v>
      </c>
      <c r="D524" s="66" t="s">
        <v>306</v>
      </c>
      <c r="E524" s="37"/>
      <c r="F524" s="46" t="n">
        <f aca="false">F525</f>
        <v>460861</v>
      </c>
      <c r="G524" s="46" t="n">
        <f aca="false">G525</f>
        <v>0</v>
      </c>
      <c r="H524" s="46" t="n">
        <f aca="false">H525</f>
        <v>0</v>
      </c>
      <c r="I524" s="46" t="n">
        <f aca="false">I525</f>
        <v>0</v>
      </c>
      <c r="J524" s="46" t="n">
        <f aca="false">J525</f>
        <v>460861</v>
      </c>
      <c r="K524" s="46" t="n">
        <f aca="false">K525</f>
        <v>0</v>
      </c>
      <c r="L524" s="47" t="n">
        <f aca="false">L525</f>
        <v>0</v>
      </c>
      <c r="M524" s="47" t="n">
        <f aca="false">M525</f>
        <v>0</v>
      </c>
      <c r="N524" s="47" t="n">
        <f aca="false">N525</f>
        <v>0</v>
      </c>
      <c r="O524" s="47" t="n">
        <f aca="false">O525</f>
        <v>0</v>
      </c>
      <c r="P524" s="47" t="n">
        <f aca="false">P525</f>
        <v>0</v>
      </c>
      <c r="Q524" s="48" t="n">
        <f aca="false">Q525</f>
        <v>460861</v>
      </c>
      <c r="R524" s="46" t="n">
        <f aca="false">R525</f>
        <v>0</v>
      </c>
      <c r="S524" s="47" t="n">
        <f aca="false">S525</f>
        <v>-212314</v>
      </c>
      <c r="T524" s="47" t="n">
        <f aca="false">T525</f>
        <v>0</v>
      </c>
      <c r="U524" s="47" t="n">
        <f aca="false">U525</f>
        <v>0</v>
      </c>
      <c r="V524" s="47" t="n">
        <f aca="false">V525</f>
        <v>0</v>
      </c>
      <c r="W524" s="47" t="n">
        <f aca="false">W525</f>
        <v>0</v>
      </c>
      <c r="X524" s="48" t="n">
        <f aca="false">X525</f>
        <v>248547</v>
      </c>
      <c r="Y524" s="46" t="n">
        <f aca="false">Y525</f>
        <v>0</v>
      </c>
    </row>
    <row r="525" s="52" customFormat="true" ht="18.75" hidden="false" customHeight="false" outlineLevel="0" collapsed="false">
      <c r="A525" s="43" t="s">
        <v>81</v>
      </c>
      <c r="B525" s="44" t="s">
        <v>54</v>
      </c>
      <c r="C525" s="44" t="s">
        <v>304</v>
      </c>
      <c r="D525" s="66" t="s">
        <v>307</v>
      </c>
      <c r="E525" s="37"/>
      <c r="F525" s="46" t="n">
        <f aca="false">F526</f>
        <v>460861</v>
      </c>
      <c r="G525" s="46" t="n">
        <f aca="false">G526</f>
        <v>0</v>
      </c>
      <c r="H525" s="46" t="n">
        <f aca="false">H526</f>
        <v>0</v>
      </c>
      <c r="I525" s="46" t="n">
        <f aca="false">I526</f>
        <v>0</v>
      </c>
      <c r="J525" s="46" t="n">
        <f aca="false">J526</f>
        <v>460861</v>
      </c>
      <c r="K525" s="46" t="n">
        <f aca="false">K526</f>
        <v>0</v>
      </c>
      <c r="L525" s="47" t="n">
        <f aca="false">L526</f>
        <v>0</v>
      </c>
      <c r="M525" s="47" t="n">
        <f aca="false">M526</f>
        <v>0</v>
      </c>
      <c r="N525" s="47" t="n">
        <f aca="false">N526</f>
        <v>0</v>
      </c>
      <c r="O525" s="47" t="n">
        <f aca="false">O526</f>
        <v>0</v>
      </c>
      <c r="P525" s="47" t="n">
        <f aca="false">P526</f>
        <v>0</v>
      </c>
      <c r="Q525" s="48" t="n">
        <f aca="false">Q526</f>
        <v>460861</v>
      </c>
      <c r="R525" s="46" t="n">
        <f aca="false">R526</f>
        <v>0</v>
      </c>
      <c r="S525" s="47" t="n">
        <f aca="false">S526</f>
        <v>-212314</v>
      </c>
      <c r="T525" s="47" t="n">
        <f aca="false">T526</f>
        <v>0</v>
      </c>
      <c r="U525" s="47" t="n">
        <f aca="false">U526</f>
        <v>0</v>
      </c>
      <c r="V525" s="47" t="n">
        <f aca="false">V526</f>
        <v>0</v>
      </c>
      <c r="W525" s="47" t="n">
        <f aca="false">W526</f>
        <v>0</v>
      </c>
      <c r="X525" s="48" t="n">
        <f aca="false">X526</f>
        <v>248547</v>
      </c>
      <c r="Y525" s="46" t="n">
        <f aca="false">Y526</f>
        <v>0</v>
      </c>
    </row>
    <row r="526" s="52" customFormat="true" ht="18.75" hidden="false" customHeight="false" outlineLevel="0" collapsed="false">
      <c r="A526" s="43" t="s">
        <v>308</v>
      </c>
      <c r="B526" s="44" t="s">
        <v>54</v>
      </c>
      <c r="C526" s="44" t="s">
        <v>304</v>
      </c>
      <c r="D526" s="66" t="s">
        <v>309</v>
      </c>
      <c r="E526" s="37"/>
      <c r="F526" s="46" t="n">
        <f aca="false">F527</f>
        <v>460861</v>
      </c>
      <c r="G526" s="46" t="n">
        <f aca="false">G527</f>
        <v>0</v>
      </c>
      <c r="H526" s="46" t="n">
        <f aca="false">H527</f>
        <v>0</v>
      </c>
      <c r="I526" s="46" t="n">
        <f aca="false">I527</f>
        <v>0</v>
      </c>
      <c r="J526" s="46" t="n">
        <f aca="false">J527</f>
        <v>460861</v>
      </c>
      <c r="K526" s="46" t="n">
        <f aca="false">K527</f>
        <v>0</v>
      </c>
      <c r="L526" s="47" t="n">
        <f aca="false">L527</f>
        <v>0</v>
      </c>
      <c r="M526" s="47" t="n">
        <f aca="false">M527</f>
        <v>0</v>
      </c>
      <c r="N526" s="47" t="n">
        <f aca="false">N527</f>
        <v>0</v>
      </c>
      <c r="O526" s="47" t="n">
        <f aca="false">O527</f>
        <v>0</v>
      </c>
      <c r="P526" s="47" t="n">
        <f aca="false">P527</f>
        <v>0</v>
      </c>
      <c r="Q526" s="48" t="n">
        <f aca="false">Q527</f>
        <v>460861</v>
      </c>
      <c r="R526" s="46" t="n">
        <f aca="false">R527</f>
        <v>0</v>
      </c>
      <c r="S526" s="47" t="n">
        <f aca="false">S527</f>
        <v>-212314</v>
      </c>
      <c r="T526" s="47" t="n">
        <f aca="false">T527</f>
        <v>0</v>
      </c>
      <c r="U526" s="47" t="n">
        <f aca="false">U527</f>
        <v>0</v>
      </c>
      <c r="V526" s="47" t="n">
        <f aca="false">V527</f>
        <v>0</v>
      </c>
      <c r="W526" s="47" t="n">
        <f aca="false">W527</f>
        <v>0</v>
      </c>
      <c r="X526" s="48" t="n">
        <f aca="false">X527</f>
        <v>248547</v>
      </c>
      <c r="Y526" s="46" t="n">
        <f aca="false">Y527</f>
        <v>0</v>
      </c>
    </row>
    <row r="527" s="52" customFormat="true" ht="33" hidden="false" customHeight="false" outlineLevel="0" collapsed="false">
      <c r="A527" s="43" t="s">
        <v>45</v>
      </c>
      <c r="B527" s="44" t="s">
        <v>54</v>
      </c>
      <c r="C527" s="44" t="s">
        <v>304</v>
      </c>
      <c r="D527" s="66" t="s">
        <v>309</v>
      </c>
      <c r="E527" s="51" t="n">
        <v>200</v>
      </c>
      <c r="F527" s="46" t="n">
        <f aca="false">F528</f>
        <v>460861</v>
      </c>
      <c r="G527" s="46" t="n">
        <f aca="false">G528</f>
        <v>0</v>
      </c>
      <c r="H527" s="46" t="n">
        <f aca="false">H528</f>
        <v>0</v>
      </c>
      <c r="I527" s="46" t="n">
        <f aca="false">I528</f>
        <v>0</v>
      </c>
      <c r="J527" s="46" t="n">
        <f aca="false">J528</f>
        <v>460861</v>
      </c>
      <c r="K527" s="46" t="n">
        <f aca="false">K528</f>
        <v>0</v>
      </c>
      <c r="L527" s="47" t="n">
        <f aca="false">L528</f>
        <v>0</v>
      </c>
      <c r="M527" s="47" t="n">
        <f aca="false">M528</f>
        <v>0</v>
      </c>
      <c r="N527" s="47" t="n">
        <f aca="false">N528</f>
        <v>0</v>
      </c>
      <c r="O527" s="47" t="n">
        <f aca="false">O528</f>
        <v>0</v>
      </c>
      <c r="P527" s="47" t="n">
        <f aca="false">P528</f>
        <v>0</v>
      </c>
      <c r="Q527" s="48" t="n">
        <f aca="false">Q528</f>
        <v>460861</v>
      </c>
      <c r="R527" s="46" t="n">
        <f aca="false">R528</f>
        <v>0</v>
      </c>
      <c r="S527" s="47" t="n">
        <f aca="false">S528</f>
        <v>-212314</v>
      </c>
      <c r="T527" s="47" t="n">
        <f aca="false">T528</f>
        <v>0</v>
      </c>
      <c r="U527" s="47" t="n">
        <f aca="false">U528</f>
        <v>0</v>
      </c>
      <c r="V527" s="47" t="n">
        <f aca="false">V528</f>
        <v>0</v>
      </c>
      <c r="W527" s="47" t="n">
        <f aca="false">W528</f>
        <v>0</v>
      </c>
      <c r="X527" s="48" t="n">
        <f aca="false">X528</f>
        <v>248547</v>
      </c>
      <c r="Y527" s="46" t="n">
        <f aca="false">Y528</f>
        <v>0</v>
      </c>
    </row>
    <row r="528" s="52" customFormat="true" ht="49.5" hidden="false" customHeight="false" outlineLevel="0" collapsed="false">
      <c r="A528" s="53" t="s">
        <v>46</v>
      </c>
      <c r="B528" s="44" t="s">
        <v>54</v>
      </c>
      <c r="C528" s="44" t="s">
        <v>304</v>
      </c>
      <c r="D528" s="66" t="s">
        <v>309</v>
      </c>
      <c r="E528" s="51" t="n">
        <v>240</v>
      </c>
      <c r="F528" s="46" t="n">
        <v>460861</v>
      </c>
      <c r="G528" s="46"/>
      <c r="H528" s="46"/>
      <c r="I528" s="46"/>
      <c r="J528" s="46" t="n">
        <f aca="false">F528+H528</f>
        <v>460861</v>
      </c>
      <c r="K528" s="46" t="n">
        <f aca="false">G528+I528</f>
        <v>0</v>
      </c>
      <c r="L528" s="54"/>
      <c r="M528" s="54"/>
      <c r="N528" s="54"/>
      <c r="O528" s="54"/>
      <c r="P528" s="54"/>
      <c r="Q528" s="48" t="n">
        <f aca="false">J528+L528+M528+N528+O528+P528</f>
        <v>460861</v>
      </c>
      <c r="R528" s="46" t="n">
        <f aca="false">K528+P528</f>
        <v>0</v>
      </c>
      <c r="S528" s="54" t="n">
        <v>-212314</v>
      </c>
      <c r="T528" s="54"/>
      <c r="U528" s="54"/>
      <c r="V528" s="54"/>
      <c r="W528" s="54"/>
      <c r="X528" s="48" t="n">
        <f aca="false">Q528+S528+T528+U528+V528+W528</f>
        <v>248547</v>
      </c>
      <c r="Y528" s="46" t="n">
        <f aca="false">R528+W528</f>
        <v>0</v>
      </c>
    </row>
    <row r="529" s="52" customFormat="true" ht="66.75" hidden="false" customHeight="false" outlineLevel="0" collapsed="false">
      <c r="A529" s="43" t="s">
        <v>310</v>
      </c>
      <c r="B529" s="44" t="s">
        <v>54</v>
      </c>
      <c r="C529" s="44" t="s">
        <v>304</v>
      </c>
      <c r="D529" s="66" t="s">
        <v>311</v>
      </c>
      <c r="E529" s="37"/>
      <c r="F529" s="46" t="n">
        <f aca="false">F530+F537+F542+F551+F545+F548+F556</f>
        <v>802106</v>
      </c>
      <c r="G529" s="46" t="n">
        <f aca="false">G530+G537+G542+G551+G545+G548+G556</f>
        <v>700000</v>
      </c>
      <c r="H529" s="46" t="n">
        <f aca="false">H530+H537+H542+H551+H545+H548+H556</f>
        <v>52820</v>
      </c>
      <c r="I529" s="46" t="n">
        <f aca="false">I530+I537+I542+I551+I545+I548+I556</f>
        <v>47048</v>
      </c>
      <c r="J529" s="46" t="n">
        <f aca="false">J530+J537+J542+J551+J545+J548+J556</f>
        <v>854926</v>
      </c>
      <c r="K529" s="46" t="n">
        <f aca="false">K530+K537+K542+K551+K545+K548+K556</f>
        <v>747048</v>
      </c>
      <c r="L529" s="47" t="n">
        <f aca="false">L530+L537+L542+L551+L545+L548+L556</f>
        <v>0</v>
      </c>
      <c r="M529" s="47" t="n">
        <f aca="false">M530+M537+M542+M551+M545+M548+M556</f>
        <v>0</v>
      </c>
      <c r="N529" s="47" t="n">
        <f aca="false">N530+N537+N542+N551+N545+N548+N556</f>
        <v>10000</v>
      </c>
      <c r="O529" s="47" t="n">
        <f aca="false">O530+O537+O542+O551+O545+O548+O556</f>
        <v>0</v>
      </c>
      <c r="P529" s="47" t="n">
        <f aca="false">P530+P537+P542+P551+P545+P548+P556</f>
        <v>0</v>
      </c>
      <c r="Q529" s="48" t="n">
        <f aca="false">Q530+Q537+Q542+Q551+Q545+Q548+Q556</f>
        <v>864926</v>
      </c>
      <c r="R529" s="46" t="n">
        <f aca="false">R530+R537+R542+R551+R545+R548+R556</f>
        <v>747048</v>
      </c>
      <c r="S529" s="47" t="n">
        <f aca="false">S530+S537+S542+S551+S545+S548+S556</f>
        <v>77314</v>
      </c>
      <c r="T529" s="47" t="n">
        <f aca="false">T530+T537+T542+T551+T545+T548+T556</f>
        <v>0</v>
      </c>
      <c r="U529" s="47" t="n">
        <f aca="false">U530+U537+U542+U551+U545+U548+U556</f>
        <v>0</v>
      </c>
      <c r="V529" s="47" t="n">
        <f aca="false">V530+V537+V542+V551+V545+V548+V556</f>
        <v>0</v>
      </c>
      <c r="W529" s="47" t="n">
        <f aca="false">W530+W537+W542+W551+W545+W548+W556</f>
        <v>270000</v>
      </c>
      <c r="X529" s="48" t="n">
        <f aca="false">X530+X537+X542+X551+X545+X548+X556</f>
        <v>1212240</v>
      </c>
      <c r="Y529" s="46" t="n">
        <f aca="false">Y530+Y537+Y542+Y551+Y545+Y548+Y556</f>
        <v>1017048</v>
      </c>
    </row>
    <row r="530" s="52" customFormat="true" ht="18.75" hidden="false" customHeight="false" outlineLevel="0" collapsed="false">
      <c r="A530" s="122" t="s">
        <v>81</v>
      </c>
      <c r="B530" s="44" t="s">
        <v>54</v>
      </c>
      <c r="C530" s="44" t="s">
        <v>304</v>
      </c>
      <c r="D530" s="66" t="s">
        <v>312</v>
      </c>
      <c r="E530" s="37"/>
      <c r="F530" s="46" t="n">
        <f aca="false">F531+F534</f>
        <v>43054</v>
      </c>
      <c r="G530" s="46" t="n">
        <f aca="false">G531+G534</f>
        <v>0</v>
      </c>
      <c r="H530" s="46" t="n">
        <f aca="false">H531+H534</f>
        <v>7078</v>
      </c>
      <c r="I530" s="46" t="n">
        <f aca="false">I531+I534</f>
        <v>0</v>
      </c>
      <c r="J530" s="46" t="n">
        <f aca="false">J531+J534</f>
        <v>50132</v>
      </c>
      <c r="K530" s="46" t="n">
        <f aca="false">K531+K534</f>
        <v>0</v>
      </c>
      <c r="L530" s="47" t="n">
        <f aca="false">L531+L534</f>
        <v>0</v>
      </c>
      <c r="M530" s="47" t="n">
        <f aca="false">M531+M534</f>
        <v>0</v>
      </c>
      <c r="N530" s="47" t="n">
        <f aca="false">N531+N534</f>
        <v>10000</v>
      </c>
      <c r="O530" s="47" t="n">
        <f aca="false">O531+O534</f>
        <v>0</v>
      </c>
      <c r="P530" s="47" t="n">
        <f aca="false">P531+P534</f>
        <v>0</v>
      </c>
      <c r="Q530" s="48" t="n">
        <f aca="false">Q531+Q534</f>
        <v>60132</v>
      </c>
      <c r="R530" s="46" t="n">
        <f aca="false">R531+R534</f>
        <v>0</v>
      </c>
      <c r="S530" s="47" t="n">
        <f aca="false">S531+S534</f>
        <v>65000</v>
      </c>
      <c r="T530" s="47" t="n">
        <f aca="false">T531+T534</f>
        <v>0</v>
      </c>
      <c r="U530" s="47" t="n">
        <f aca="false">U531+U534</f>
        <v>0</v>
      </c>
      <c r="V530" s="47" t="n">
        <f aca="false">V531+V534</f>
        <v>0</v>
      </c>
      <c r="W530" s="47" t="n">
        <f aca="false">W531+W534</f>
        <v>0</v>
      </c>
      <c r="X530" s="48" t="n">
        <f aca="false">X531+X534</f>
        <v>125132</v>
      </c>
      <c r="Y530" s="46" t="n">
        <f aca="false">Y531+Y534</f>
        <v>0</v>
      </c>
    </row>
    <row r="531" s="52" customFormat="true" ht="18.75" hidden="false" customHeight="false" outlineLevel="0" collapsed="false">
      <c r="A531" s="63" t="s">
        <v>313</v>
      </c>
      <c r="B531" s="44" t="s">
        <v>54</v>
      </c>
      <c r="C531" s="44" t="s">
        <v>304</v>
      </c>
      <c r="D531" s="66" t="s">
        <v>314</v>
      </c>
      <c r="E531" s="37"/>
      <c r="F531" s="46" t="n">
        <f aca="false">F532</f>
        <v>30281</v>
      </c>
      <c r="G531" s="46" t="n">
        <f aca="false">G532</f>
        <v>0</v>
      </c>
      <c r="H531" s="46" t="n">
        <f aca="false">H532</f>
        <v>3296</v>
      </c>
      <c r="I531" s="46" t="n">
        <f aca="false">I532</f>
        <v>0</v>
      </c>
      <c r="J531" s="46" t="n">
        <f aca="false">J532</f>
        <v>33577</v>
      </c>
      <c r="K531" s="46" t="n">
        <f aca="false">K532</f>
        <v>0</v>
      </c>
      <c r="L531" s="47" t="n">
        <f aca="false">L532</f>
        <v>0</v>
      </c>
      <c r="M531" s="47" t="n">
        <f aca="false">M532</f>
        <v>0</v>
      </c>
      <c r="N531" s="47" t="n">
        <f aca="false">N532</f>
        <v>10000</v>
      </c>
      <c r="O531" s="47" t="n">
        <f aca="false">O532</f>
        <v>0</v>
      </c>
      <c r="P531" s="47" t="n">
        <f aca="false">P532</f>
        <v>0</v>
      </c>
      <c r="Q531" s="48" t="n">
        <f aca="false">Q532</f>
        <v>43577</v>
      </c>
      <c r="R531" s="46" t="n">
        <f aca="false">R532</f>
        <v>0</v>
      </c>
      <c r="S531" s="47" t="n">
        <f aca="false">S532</f>
        <v>0</v>
      </c>
      <c r="T531" s="47" t="n">
        <f aca="false">T532</f>
        <v>0</v>
      </c>
      <c r="U531" s="47" t="n">
        <f aca="false">U532</f>
        <v>0</v>
      </c>
      <c r="V531" s="47" t="n">
        <f aca="false">V532</f>
        <v>0</v>
      </c>
      <c r="W531" s="47" t="n">
        <f aca="false">W532</f>
        <v>0</v>
      </c>
      <c r="X531" s="48" t="n">
        <f aca="false">X532</f>
        <v>43577</v>
      </c>
      <c r="Y531" s="46" t="n">
        <f aca="false">Y532</f>
        <v>0</v>
      </c>
    </row>
    <row r="532" s="52" customFormat="true" ht="33" hidden="false" customHeight="false" outlineLevel="0" collapsed="false">
      <c r="A532" s="43" t="s">
        <v>315</v>
      </c>
      <c r="B532" s="44" t="s">
        <v>54</v>
      </c>
      <c r="C532" s="44" t="s">
        <v>304</v>
      </c>
      <c r="D532" s="66" t="s">
        <v>314</v>
      </c>
      <c r="E532" s="51" t="n">
        <v>400</v>
      </c>
      <c r="F532" s="46" t="n">
        <f aca="false">F533</f>
        <v>30281</v>
      </c>
      <c r="G532" s="46" t="n">
        <f aca="false">G533</f>
        <v>0</v>
      </c>
      <c r="H532" s="46" t="n">
        <f aca="false">H533</f>
        <v>3296</v>
      </c>
      <c r="I532" s="46" t="n">
        <f aca="false">I533</f>
        <v>0</v>
      </c>
      <c r="J532" s="46" t="n">
        <f aca="false">J533</f>
        <v>33577</v>
      </c>
      <c r="K532" s="46" t="n">
        <f aca="false">K533</f>
        <v>0</v>
      </c>
      <c r="L532" s="47" t="n">
        <f aca="false">L533</f>
        <v>0</v>
      </c>
      <c r="M532" s="47" t="n">
        <f aca="false">M533</f>
        <v>0</v>
      </c>
      <c r="N532" s="47" t="n">
        <f aca="false">N533</f>
        <v>10000</v>
      </c>
      <c r="O532" s="47" t="n">
        <f aca="false">O533</f>
        <v>0</v>
      </c>
      <c r="P532" s="47" t="n">
        <f aca="false">P533</f>
        <v>0</v>
      </c>
      <c r="Q532" s="48" t="n">
        <f aca="false">Q533</f>
        <v>43577</v>
      </c>
      <c r="R532" s="46" t="n">
        <f aca="false">R533</f>
        <v>0</v>
      </c>
      <c r="S532" s="47" t="n">
        <f aca="false">S533</f>
        <v>0</v>
      </c>
      <c r="T532" s="47" t="n">
        <f aca="false">T533</f>
        <v>0</v>
      </c>
      <c r="U532" s="47" t="n">
        <f aca="false">U533</f>
        <v>0</v>
      </c>
      <c r="V532" s="47" t="n">
        <f aca="false">V533</f>
        <v>0</v>
      </c>
      <c r="W532" s="47" t="n">
        <f aca="false">W533</f>
        <v>0</v>
      </c>
      <c r="X532" s="48" t="n">
        <f aca="false">X533</f>
        <v>43577</v>
      </c>
      <c r="Y532" s="46" t="n">
        <f aca="false">Y533</f>
        <v>0</v>
      </c>
    </row>
    <row r="533" s="52" customFormat="true" ht="16.5" hidden="false" customHeight="false" outlineLevel="0" collapsed="false">
      <c r="A533" s="43" t="s">
        <v>313</v>
      </c>
      <c r="B533" s="44" t="s">
        <v>54</v>
      </c>
      <c r="C533" s="44" t="s">
        <v>304</v>
      </c>
      <c r="D533" s="66" t="s">
        <v>314</v>
      </c>
      <c r="E533" s="51" t="n">
        <v>410</v>
      </c>
      <c r="F533" s="46" t="n">
        <f aca="false">3442+8328+9935+8576</f>
        <v>30281</v>
      </c>
      <c r="G533" s="46"/>
      <c r="H533" s="46" t="n">
        <f aca="false">-280+3576</f>
        <v>3296</v>
      </c>
      <c r="I533" s="46"/>
      <c r="J533" s="46" t="n">
        <f aca="false">F533+H533</f>
        <v>33577</v>
      </c>
      <c r="K533" s="46" t="n">
        <f aca="false">G533+I533</f>
        <v>0</v>
      </c>
      <c r="L533" s="54"/>
      <c r="M533" s="54"/>
      <c r="N533" s="54" t="n">
        <v>10000</v>
      </c>
      <c r="O533" s="54"/>
      <c r="P533" s="54"/>
      <c r="Q533" s="48" t="n">
        <f aca="false">J533+L533+M533+N533+O533+P533</f>
        <v>43577</v>
      </c>
      <c r="R533" s="46" t="n">
        <f aca="false">K533+P533</f>
        <v>0</v>
      </c>
      <c r="S533" s="54"/>
      <c r="T533" s="54"/>
      <c r="U533" s="54"/>
      <c r="V533" s="54"/>
      <c r="W533" s="54"/>
      <c r="X533" s="48" t="n">
        <f aca="false">Q533+S533+T533+U533+V533+W533</f>
        <v>43577</v>
      </c>
      <c r="Y533" s="46" t="n">
        <f aca="false">R533+W533</f>
        <v>0</v>
      </c>
    </row>
    <row r="534" s="52" customFormat="true" ht="18.75" hidden="false" customHeight="false" outlineLevel="0" collapsed="false">
      <c r="A534" s="43" t="s">
        <v>308</v>
      </c>
      <c r="B534" s="44" t="s">
        <v>54</v>
      </c>
      <c r="C534" s="44" t="s">
        <v>304</v>
      </c>
      <c r="D534" s="66" t="s">
        <v>316</v>
      </c>
      <c r="E534" s="37"/>
      <c r="F534" s="46" t="n">
        <f aca="false">F535</f>
        <v>12773</v>
      </c>
      <c r="G534" s="46" t="n">
        <f aca="false">G535</f>
        <v>0</v>
      </c>
      <c r="H534" s="46" t="n">
        <f aca="false">H535</f>
        <v>3782</v>
      </c>
      <c r="I534" s="46" t="n">
        <f aca="false">I535</f>
        <v>0</v>
      </c>
      <c r="J534" s="46" t="n">
        <f aca="false">J535</f>
        <v>16555</v>
      </c>
      <c r="K534" s="46" t="n">
        <f aca="false">K535</f>
        <v>0</v>
      </c>
      <c r="L534" s="47" t="n">
        <f aca="false">L535</f>
        <v>0</v>
      </c>
      <c r="M534" s="47" t="n">
        <f aca="false">M535</f>
        <v>0</v>
      </c>
      <c r="N534" s="47" t="n">
        <f aca="false">N535</f>
        <v>0</v>
      </c>
      <c r="O534" s="47" t="n">
        <f aca="false">O535</f>
        <v>0</v>
      </c>
      <c r="P534" s="47" t="n">
        <f aca="false">P535</f>
        <v>0</v>
      </c>
      <c r="Q534" s="48" t="n">
        <f aca="false">Q535</f>
        <v>16555</v>
      </c>
      <c r="R534" s="46" t="n">
        <f aca="false">R535</f>
        <v>0</v>
      </c>
      <c r="S534" s="47" t="n">
        <f aca="false">S535</f>
        <v>65000</v>
      </c>
      <c r="T534" s="47" t="n">
        <f aca="false">T535</f>
        <v>0</v>
      </c>
      <c r="U534" s="47" t="n">
        <f aca="false">U535</f>
        <v>0</v>
      </c>
      <c r="V534" s="47" t="n">
        <f aca="false">V535</f>
        <v>0</v>
      </c>
      <c r="W534" s="47" t="n">
        <f aca="false">W535</f>
        <v>0</v>
      </c>
      <c r="X534" s="48" t="n">
        <f aca="false">X535</f>
        <v>81555</v>
      </c>
      <c r="Y534" s="46" t="n">
        <f aca="false">Y535</f>
        <v>0</v>
      </c>
    </row>
    <row r="535" s="52" customFormat="true" ht="33" hidden="false" customHeight="false" outlineLevel="0" collapsed="false">
      <c r="A535" s="43" t="s">
        <v>45</v>
      </c>
      <c r="B535" s="44" t="s">
        <v>54</v>
      </c>
      <c r="C535" s="44" t="s">
        <v>304</v>
      </c>
      <c r="D535" s="66" t="s">
        <v>316</v>
      </c>
      <c r="E535" s="51" t="n">
        <v>200</v>
      </c>
      <c r="F535" s="46" t="n">
        <f aca="false">F536</f>
        <v>12773</v>
      </c>
      <c r="G535" s="46" t="n">
        <f aca="false">G536</f>
        <v>0</v>
      </c>
      <c r="H535" s="46" t="n">
        <f aca="false">H536</f>
        <v>3782</v>
      </c>
      <c r="I535" s="46" t="n">
        <f aca="false">I536</f>
        <v>0</v>
      </c>
      <c r="J535" s="46" t="n">
        <f aca="false">J536</f>
        <v>16555</v>
      </c>
      <c r="K535" s="46" t="n">
        <f aca="false">K536</f>
        <v>0</v>
      </c>
      <c r="L535" s="47" t="n">
        <f aca="false">L536</f>
        <v>0</v>
      </c>
      <c r="M535" s="47" t="n">
        <f aca="false">M536</f>
        <v>0</v>
      </c>
      <c r="N535" s="47" t="n">
        <f aca="false">N536</f>
        <v>0</v>
      </c>
      <c r="O535" s="47" t="n">
        <f aca="false">O536</f>
        <v>0</v>
      </c>
      <c r="P535" s="47" t="n">
        <f aca="false">P536</f>
        <v>0</v>
      </c>
      <c r="Q535" s="48" t="n">
        <f aca="false">Q536</f>
        <v>16555</v>
      </c>
      <c r="R535" s="46" t="n">
        <f aca="false">R536</f>
        <v>0</v>
      </c>
      <c r="S535" s="47" t="n">
        <f aca="false">S536</f>
        <v>65000</v>
      </c>
      <c r="T535" s="47" t="n">
        <f aca="false">T536</f>
        <v>0</v>
      </c>
      <c r="U535" s="47" t="n">
        <f aca="false">U536</f>
        <v>0</v>
      </c>
      <c r="V535" s="47" t="n">
        <f aca="false">V536</f>
        <v>0</v>
      </c>
      <c r="W535" s="47" t="n">
        <f aca="false">W536</f>
        <v>0</v>
      </c>
      <c r="X535" s="48" t="n">
        <f aca="false">X536</f>
        <v>81555</v>
      </c>
      <c r="Y535" s="46" t="n">
        <f aca="false">Y536</f>
        <v>0</v>
      </c>
    </row>
    <row r="536" s="52" customFormat="true" ht="49.5" hidden="false" customHeight="false" outlineLevel="0" collapsed="false">
      <c r="A536" s="53" t="s">
        <v>46</v>
      </c>
      <c r="B536" s="44" t="s">
        <v>54</v>
      </c>
      <c r="C536" s="44" t="s">
        <v>304</v>
      </c>
      <c r="D536" s="66" t="s">
        <v>316</v>
      </c>
      <c r="E536" s="51" t="n">
        <v>240</v>
      </c>
      <c r="F536" s="46" t="n">
        <v>12773</v>
      </c>
      <c r="G536" s="46"/>
      <c r="H536" s="46" t="n">
        <v>3782</v>
      </c>
      <c r="I536" s="46"/>
      <c r="J536" s="46" t="n">
        <f aca="false">F536+H536</f>
        <v>16555</v>
      </c>
      <c r="K536" s="46" t="n">
        <f aca="false">G536+I536</f>
        <v>0</v>
      </c>
      <c r="L536" s="54"/>
      <c r="M536" s="54"/>
      <c r="N536" s="54"/>
      <c r="O536" s="54"/>
      <c r="P536" s="54"/>
      <c r="Q536" s="48" t="n">
        <f aca="false">J536+L536+M536+N536+O536+P536</f>
        <v>16555</v>
      </c>
      <c r="R536" s="46" t="n">
        <f aca="false">K536+P536</f>
        <v>0</v>
      </c>
      <c r="S536" s="54" t="n">
        <v>65000</v>
      </c>
      <c r="T536" s="54"/>
      <c r="U536" s="54"/>
      <c r="V536" s="54"/>
      <c r="W536" s="54"/>
      <c r="X536" s="48" t="n">
        <f aca="false">Q536+S536+T536+U536+V536+W536</f>
        <v>81555</v>
      </c>
      <c r="Y536" s="46" t="n">
        <f aca="false">R536+W536</f>
        <v>0</v>
      </c>
    </row>
    <row r="537" s="52" customFormat="true" ht="118.5" hidden="false" customHeight="false" outlineLevel="0" collapsed="false">
      <c r="A537" s="43" t="s">
        <v>317</v>
      </c>
      <c r="B537" s="44" t="s">
        <v>54</v>
      </c>
      <c r="C537" s="44" t="s">
        <v>304</v>
      </c>
      <c r="D537" s="66" t="s">
        <v>318</v>
      </c>
      <c r="E537" s="44"/>
      <c r="F537" s="46" t="n">
        <f aca="false">F538+F540</f>
        <v>15952</v>
      </c>
      <c r="G537" s="46" t="n">
        <f aca="false">G538+G540</f>
        <v>0</v>
      </c>
      <c r="H537" s="46" t="n">
        <f aca="false">H538+H540</f>
        <v>-3782</v>
      </c>
      <c r="I537" s="46" t="n">
        <f aca="false">I538+I540</f>
        <v>0</v>
      </c>
      <c r="J537" s="46" t="n">
        <f aca="false">J538+J540</f>
        <v>12170</v>
      </c>
      <c r="K537" s="46" t="n">
        <f aca="false">K538+K540</f>
        <v>0</v>
      </c>
      <c r="L537" s="47" t="n">
        <f aca="false">L538+L540</f>
        <v>0</v>
      </c>
      <c r="M537" s="47" t="n">
        <f aca="false">M538+M540</f>
        <v>0</v>
      </c>
      <c r="N537" s="47" t="n">
        <f aca="false">N538+N540</f>
        <v>0</v>
      </c>
      <c r="O537" s="47" t="n">
        <f aca="false">O538+O540</f>
        <v>0</v>
      </c>
      <c r="P537" s="47" t="n">
        <f aca="false">P538+P540</f>
        <v>0</v>
      </c>
      <c r="Q537" s="48" t="n">
        <f aca="false">Q538+Q540</f>
        <v>12170</v>
      </c>
      <c r="R537" s="46" t="n">
        <f aca="false">R538+R540</f>
        <v>0</v>
      </c>
      <c r="S537" s="47" t="n">
        <f aca="false">S538+S540</f>
        <v>12314</v>
      </c>
      <c r="T537" s="47" t="n">
        <f aca="false">T538+T540</f>
        <v>0</v>
      </c>
      <c r="U537" s="47" t="n">
        <f aca="false">U538+U540</f>
        <v>0</v>
      </c>
      <c r="V537" s="47" t="n">
        <f aca="false">V538+V540</f>
        <v>0</v>
      </c>
      <c r="W537" s="47" t="n">
        <f aca="false">W538+W540</f>
        <v>270000</v>
      </c>
      <c r="X537" s="48" t="n">
        <f aca="false">X538+X540</f>
        <v>294484</v>
      </c>
      <c r="Y537" s="46" t="n">
        <f aca="false">Y538+Y540</f>
        <v>270000</v>
      </c>
    </row>
    <row r="538" s="52" customFormat="true" ht="33" hidden="false" customHeight="false" outlineLevel="0" collapsed="false">
      <c r="A538" s="43" t="s">
        <v>45</v>
      </c>
      <c r="B538" s="44" t="s">
        <v>54</v>
      </c>
      <c r="C538" s="44" t="s">
        <v>304</v>
      </c>
      <c r="D538" s="66" t="s">
        <v>318</v>
      </c>
      <c r="E538" s="51" t="n">
        <v>200</v>
      </c>
      <c r="F538" s="46" t="n">
        <f aca="false">F539</f>
        <v>15952</v>
      </c>
      <c r="G538" s="46" t="n">
        <f aca="false">G539</f>
        <v>0</v>
      </c>
      <c r="H538" s="46" t="n">
        <f aca="false">H539</f>
        <v>-3782</v>
      </c>
      <c r="I538" s="46" t="n">
        <f aca="false">I539</f>
        <v>0</v>
      </c>
      <c r="J538" s="46" t="n">
        <f aca="false">J539</f>
        <v>12170</v>
      </c>
      <c r="K538" s="46" t="n">
        <f aca="false">K539</f>
        <v>0</v>
      </c>
      <c r="L538" s="47" t="n">
        <f aca="false">L539</f>
        <v>0</v>
      </c>
      <c r="M538" s="47" t="n">
        <f aca="false">M539</f>
        <v>0</v>
      </c>
      <c r="N538" s="47" t="n">
        <f aca="false">N539</f>
        <v>0</v>
      </c>
      <c r="O538" s="47" t="n">
        <f aca="false">O539</f>
        <v>0</v>
      </c>
      <c r="P538" s="47" t="n">
        <f aca="false">P539</f>
        <v>0</v>
      </c>
      <c r="Q538" s="48" t="n">
        <f aca="false">Q539</f>
        <v>12170</v>
      </c>
      <c r="R538" s="46" t="n">
        <f aca="false">R539</f>
        <v>0</v>
      </c>
      <c r="S538" s="47" t="n">
        <f aca="false">S539</f>
        <v>12314</v>
      </c>
      <c r="T538" s="47" t="n">
        <f aca="false">T539</f>
        <v>0</v>
      </c>
      <c r="U538" s="47" t="n">
        <f aca="false">U539</f>
        <v>0</v>
      </c>
      <c r="V538" s="47" t="n">
        <f aca="false">V539</f>
        <v>0</v>
      </c>
      <c r="W538" s="47" t="n">
        <f aca="false">W539</f>
        <v>270000</v>
      </c>
      <c r="X538" s="48" t="n">
        <f aca="false">X539</f>
        <v>294484</v>
      </c>
      <c r="Y538" s="46" t="n">
        <f aca="false">Y539</f>
        <v>270000</v>
      </c>
    </row>
    <row r="539" s="52" customFormat="true" ht="49.5" hidden="false" customHeight="false" outlineLevel="0" collapsed="false">
      <c r="A539" s="53" t="s">
        <v>46</v>
      </c>
      <c r="B539" s="44" t="s">
        <v>54</v>
      </c>
      <c r="C539" s="44" t="s">
        <v>304</v>
      </c>
      <c r="D539" s="66" t="s">
        <v>318</v>
      </c>
      <c r="E539" s="51" t="n">
        <v>240</v>
      </c>
      <c r="F539" s="46" t="n">
        <v>15952</v>
      </c>
      <c r="G539" s="46"/>
      <c r="H539" s="46" t="n">
        <v>-3782</v>
      </c>
      <c r="I539" s="46"/>
      <c r="J539" s="46" t="n">
        <f aca="false">F539+H539</f>
        <v>12170</v>
      </c>
      <c r="K539" s="46" t="n">
        <f aca="false">G539+I539</f>
        <v>0</v>
      </c>
      <c r="L539" s="54"/>
      <c r="M539" s="54"/>
      <c r="N539" s="54"/>
      <c r="O539" s="54"/>
      <c r="P539" s="54"/>
      <c r="Q539" s="48" t="n">
        <f aca="false">J539+L539+M539+N539+O539+P539</f>
        <v>12170</v>
      </c>
      <c r="R539" s="46" t="n">
        <f aca="false">K539+P539</f>
        <v>0</v>
      </c>
      <c r="S539" s="54" t="n">
        <v>12314</v>
      </c>
      <c r="T539" s="54"/>
      <c r="U539" s="54"/>
      <c r="V539" s="54"/>
      <c r="W539" s="54" t="n">
        <v>270000</v>
      </c>
      <c r="X539" s="48" t="n">
        <f aca="false">Q539+S539+T539+U539+V539+W539</f>
        <v>294484</v>
      </c>
      <c r="Y539" s="46" t="n">
        <f aca="false">R539+W539</f>
        <v>270000</v>
      </c>
    </row>
    <row r="540" s="52" customFormat="true" ht="33" hidden="true" customHeight="false" outlineLevel="0" collapsed="false">
      <c r="A540" s="43" t="s">
        <v>315</v>
      </c>
      <c r="B540" s="44" t="s">
        <v>54</v>
      </c>
      <c r="C540" s="44" t="s">
        <v>304</v>
      </c>
      <c r="D540" s="66" t="s">
        <v>318</v>
      </c>
      <c r="E540" s="51" t="n">
        <v>400</v>
      </c>
      <c r="F540" s="46" t="n">
        <f aca="false">F541</f>
        <v>0</v>
      </c>
      <c r="G540" s="46" t="n">
        <f aca="false">G541</f>
        <v>0</v>
      </c>
      <c r="H540" s="46" t="n">
        <f aca="false">H541</f>
        <v>0</v>
      </c>
      <c r="I540" s="46" t="n">
        <f aca="false">I541</f>
        <v>0</v>
      </c>
      <c r="J540" s="46" t="n">
        <f aca="false">J541</f>
        <v>0</v>
      </c>
      <c r="K540" s="46" t="n">
        <f aca="false">K541</f>
        <v>0</v>
      </c>
      <c r="L540" s="54"/>
      <c r="M540" s="54"/>
      <c r="N540" s="54"/>
      <c r="O540" s="54"/>
      <c r="P540" s="54"/>
      <c r="Q540" s="56"/>
      <c r="R540" s="56"/>
      <c r="S540" s="54"/>
      <c r="T540" s="54"/>
      <c r="U540" s="54"/>
      <c r="V540" s="54"/>
      <c r="W540" s="54"/>
      <c r="X540" s="56"/>
      <c r="Y540" s="56"/>
    </row>
    <row r="541" s="52" customFormat="true" ht="16.5" hidden="true" customHeight="false" outlineLevel="0" collapsed="false">
      <c r="A541" s="43" t="s">
        <v>313</v>
      </c>
      <c r="B541" s="44" t="s">
        <v>54</v>
      </c>
      <c r="C541" s="44" t="s">
        <v>304</v>
      </c>
      <c r="D541" s="66" t="s">
        <v>318</v>
      </c>
      <c r="E541" s="51" t="n">
        <v>410</v>
      </c>
      <c r="F541" s="46"/>
      <c r="G541" s="46"/>
      <c r="H541" s="46"/>
      <c r="I541" s="46"/>
      <c r="J541" s="46" t="n">
        <f aca="false">F541+H541</f>
        <v>0</v>
      </c>
      <c r="K541" s="46" t="n">
        <f aca="false">G541+I541</f>
        <v>0</v>
      </c>
      <c r="L541" s="54"/>
      <c r="M541" s="54"/>
      <c r="N541" s="54"/>
      <c r="O541" s="54"/>
      <c r="P541" s="54"/>
      <c r="Q541" s="56"/>
      <c r="R541" s="56"/>
      <c r="S541" s="54"/>
      <c r="T541" s="54"/>
      <c r="U541" s="54"/>
      <c r="V541" s="54"/>
      <c r="W541" s="54"/>
      <c r="X541" s="56"/>
      <c r="Y541" s="56"/>
    </row>
    <row r="542" s="52" customFormat="true" ht="33" hidden="false" customHeight="false" outlineLevel="0" collapsed="false">
      <c r="A542" s="43" t="s">
        <v>319</v>
      </c>
      <c r="B542" s="44" t="s">
        <v>54</v>
      </c>
      <c r="C542" s="44" t="s">
        <v>304</v>
      </c>
      <c r="D542" s="66" t="s">
        <v>320</v>
      </c>
      <c r="E542" s="44"/>
      <c r="F542" s="46" t="n">
        <f aca="false">F543</f>
        <v>0</v>
      </c>
      <c r="G542" s="46" t="n">
        <f aca="false">G543</f>
        <v>0</v>
      </c>
      <c r="H542" s="46" t="n">
        <f aca="false">H543</f>
        <v>49524</v>
      </c>
      <c r="I542" s="46" t="n">
        <f aca="false">I543</f>
        <v>47048</v>
      </c>
      <c r="J542" s="46" t="n">
        <f aca="false">J543</f>
        <v>49524</v>
      </c>
      <c r="K542" s="46" t="n">
        <f aca="false">K543</f>
        <v>47048</v>
      </c>
      <c r="L542" s="47" t="n">
        <f aca="false">L543</f>
        <v>0</v>
      </c>
      <c r="M542" s="47" t="n">
        <f aca="false">M543</f>
        <v>0</v>
      </c>
      <c r="N542" s="47" t="n">
        <f aca="false">N543</f>
        <v>0</v>
      </c>
      <c r="O542" s="47" t="n">
        <f aca="false">O543</f>
        <v>0</v>
      </c>
      <c r="P542" s="47" t="n">
        <f aca="false">P543</f>
        <v>0</v>
      </c>
      <c r="Q542" s="48" t="n">
        <f aca="false">Q543</f>
        <v>49524</v>
      </c>
      <c r="R542" s="46" t="n">
        <f aca="false">R543</f>
        <v>47048</v>
      </c>
      <c r="S542" s="47" t="n">
        <f aca="false">S543</f>
        <v>0</v>
      </c>
      <c r="T542" s="47" t="n">
        <f aca="false">T543</f>
        <v>0</v>
      </c>
      <c r="U542" s="47" t="n">
        <f aca="false">U543</f>
        <v>0</v>
      </c>
      <c r="V542" s="47" t="n">
        <f aca="false">V543</f>
        <v>0</v>
      </c>
      <c r="W542" s="47" t="n">
        <f aca="false">W543</f>
        <v>0</v>
      </c>
      <c r="X542" s="48" t="n">
        <f aca="false">X543</f>
        <v>49524</v>
      </c>
      <c r="Y542" s="46" t="n">
        <f aca="false">Y543</f>
        <v>47048</v>
      </c>
    </row>
    <row r="543" s="52" customFormat="true" ht="33" hidden="false" customHeight="false" outlineLevel="0" collapsed="false">
      <c r="A543" s="43" t="s">
        <v>315</v>
      </c>
      <c r="B543" s="44" t="s">
        <v>54</v>
      </c>
      <c r="C543" s="44" t="s">
        <v>304</v>
      </c>
      <c r="D543" s="66" t="s">
        <v>320</v>
      </c>
      <c r="E543" s="51" t="n">
        <v>400</v>
      </c>
      <c r="F543" s="46" t="n">
        <f aca="false">F544</f>
        <v>0</v>
      </c>
      <c r="G543" s="46" t="n">
        <f aca="false">G544</f>
        <v>0</v>
      </c>
      <c r="H543" s="46" t="n">
        <f aca="false">H544</f>
        <v>49524</v>
      </c>
      <c r="I543" s="46" t="n">
        <f aca="false">I544</f>
        <v>47048</v>
      </c>
      <c r="J543" s="46" t="n">
        <f aca="false">J544</f>
        <v>49524</v>
      </c>
      <c r="K543" s="46" t="n">
        <f aca="false">K544</f>
        <v>47048</v>
      </c>
      <c r="L543" s="47" t="n">
        <f aca="false">L544</f>
        <v>0</v>
      </c>
      <c r="M543" s="47" t="n">
        <f aca="false">M544</f>
        <v>0</v>
      </c>
      <c r="N543" s="47" t="n">
        <f aca="false">N544</f>
        <v>0</v>
      </c>
      <c r="O543" s="47" t="n">
        <f aca="false">O544</f>
        <v>0</v>
      </c>
      <c r="P543" s="47" t="n">
        <f aca="false">P544</f>
        <v>0</v>
      </c>
      <c r="Q543" s="48" t="n">
        <f aca="false">Q544</f>
        <v>49524</v>
      </c>
      <c r="R543" s="46" t="n">
        <f aca="false">R544</f>
        <v>47048</v>
      </c>
      <c r="S543" s="47" t="n">
        <f aca="false">S544</f>
        <v>0</v>
      </c>
      <c r="T543" s="47" t="n">
        <f aca="false">T544</f>
        <v>0</v>
      </c>
      <c r="U543" s="47" t="n">
        <f aca="false">U544</f>
        <v>0</v>
      </c>
      <c r="V543" s="47" t="n">
        <f aca="false">V544</f>
        <v>0</v>
      </c>
      <c r="W543" s="47" t="n">
        <f aca="false">W544</f>
        <v>0</v>
      </c>
      <c r="X543" s="48" t="n">
        <f aca="false">X544</f>
        <v>49524</v>
      </c>
      <c r="Y543" s="46" t="n">
        <f aca="false">Y544</f>
        <v>47048</v>
      </c>
    </row>
    <row r="544" s="52" customFormat="true" ht="16.5" hidden="false" customHeight="false" outlineLevel="0" collapsed="false">
      <c r="A544" s="43" t="s">
        <v>313</v>
      </c>
      <c r="B544" s="44" t="s">
        <v>54</v>
      </c>
      <c r="C544" s="44" t="s">
        <v>304</v>
      </c>
      <c r="D544" s="66" t="s">
        <v>320</v>
      </c>
      <c r="E544" s="51" t="n">
        <v>410</v>
      </c>
      <c r="F544" s="46"/>
      <c r="G544" s="46"/>
      <c r="H544" s="46" t="n">
        <v>49524</v>
      </c>
      <c r="I544" s="46" t="n">
        <v>47048</v>
      </c>
      <c r="J544" s="46" t="n">
        <f aca="false">F544+H544</f>
        <v>49524</v>
      </c>
      <c r="K544" s="46" t="n">
        <f aca="false">G544+I544</f>
        <v>47048</v>
      </c>
      <c r="L544" s="54"/>
      <c r="M544" s="54"/>
      <c r="N544" s="54"/>
      <c r="O544" s="54"/>
      <c r="P544" s="54"/>
      <c r="Q544" s="48" t="n">
        <f aca="false">J544+L544+M544+N544+O544+P544</f>
        <v>49524</v>
      </c>
      <c r="R544" s="46" t="n">
        <f aca="false">K544+P544</f>
        <v>47048</v>
      </c>
      <c r="S544" s="54"/>
      <c r="T544" s="54"/>
      <c r="U544" s="54"/>
      <c r="V544" s="54"/>
      <c r="W544" s="54"/>
      <c r="X544" s="48" t="n">
        <f aca="false">Q544+S544+T544+U544+V544+W544</f>
        <v>49524</v>
      </c>
      <c r="Y544" s="46" t="n">
        <f aca="false">R544+W544</f>
        <v>47048</v>
      </c>
    </row>
    <row r="545" s="106" customFormat="true" ht="33" hidden="true" customHeight="false" outlineLevel="0" collapsed="false">
      <c r="A545" s="118" t="s">
        <v>321</v>
      </c>
      <c r="B545" s="101" t="s">
        <v>54</v>
      </c>
      <c r="C545" s="101" t="s">
        <v>304</v>
      </c>
      <c r="D545" s="102" t="s">
        <v>322</v>
      </c>
      <c r="E545" s="101"/>
      <c r="F545" s="109" t="n">
        <f aca="false">F546</f>
        <v>0</v>
      </c>
      <c r="G545" s="109" t="n">
        <f aca="false">G546</f>
        <v>0</v>
      </c>
      <c r="H545" s="109" t="n">
        <f aca="false">H546</f>
        <v>0</v>
      </c>
      <c r="I545" s="109" t="n">
        <f aca="false">I546</f>
        <v>0</v>
      </c>
      <c r="J545" s="109" t="n">
        <f aca="false">J546</f>
        <v>0</v>
      </c>
      <c r="K545" s="109" t="n">
        <f aca="false">K546</f>
        <v>0</v>
      </c>
      <c r="L545" s="104"/>
      <c r="M545" s="104"/>
      <c r="N545" s="104"/>
      <c r="O545" s="104"/>
      <c r="P545" s="104"/>
      <c r="Q545" s="105"/>
      <c r="R545" s="105"/>
      <c r="S545" s="104"/>
      <c r="T545" s="104"/>
      <c r="U545" s="104"/>
      <c r="V545" s="104"/>
      <c r="W545" s="104"/>
      <c r="X545" s="105"/>
      <c r="Y545" s="105"/>
    </row>
    <row r="546" s="106" customFormat="true" ht="33" hidden="true" customHeight="false" outlineLevel="0" collapsed="false">
      <c r="A546" s="118" t="s">
        <v>315</v>
      </c>
      <c r="B546" s="101" t="s">
        <v>54</v>
      </c>
      <c r="C546" s="101" t="s">
        <v>304</v>
      </c>
      <c r="D546" s="102" t="s">
        <v>322</v>
      </c>
      <c r="E546" s="107" t="n">
        <v>400</v>
      </c>
      <c r="F546" s="109" t="n">
        <f aca="false">F547</f>
        <v>0</v>
      </c>
      <c r="G546" s="109" t="n">
        <f aca="false">G547</f>
        <v>0</v>
      </c>
      <c r="H546" s="109" t="n">
        <f aca="false">H547</f>
        <v>0</v>
      </c>
      <c r="I546" s="109" t="n">
        <f aca="false">I547</f>
        <v>0</v>
      </c>
      <c r="J546" s="109" t="n">
        <f aca="false">J547</f>
        <v>0</v>
      </c>
      <c r="K546" s="109" t="n">
        <f aca="false">K547</f>
        <v>0</v>
      </c>
      <c r="L546" s="104"/>
      <c r="M546" s="104"/>
      <c r="N546" s="104"/>
      <c r="O546" s="104"/>
      <c r="P546" s="104"/>
      <c r="Q546" s="105"/>
      <c r="R546" s="105"/>
      <c r="S546" s="104"/>
      <c r="T546" s="104"/>
      <c r="U546" s="104"/>
      <c r="V546" s="104"/>
      <c r="W546" s="104"/>
      <c r="X546" s="105"/>
      <c r="Y546" s="105"/>
    </row>
    <row r="547" s="106" customFormat="true" ht="16.5" hidden="true" customHeight="false" outlineLevel="0" collapsed="false">
      <c r="A547" s="118" t="s">
        <v>313</v>
      </c>
      <c r="B547" s="101" t="s">
        <v>54</v>
      </c>
      <c r="C547" s="101" t="s">
        <v>304</v>
      </c>
      <c r="D547" s="102" t="s">
        <v>322</v>
      </c>
      <c r="E547" s="107" t="n">
        <v>410</v>
      </c>
      <c r="F547" s="109"/>
      <c r="G547" s="109"/>
      <c r="H547" s="109"/>
      <c r="I547" s="109"/>
      <c r="J547" s="109" t="n">
        <f aca="false">F547+H547</f>
        <v>0</v>
      </c>
      <c r="K547" s="109" t="n">
        <f aca="false">G547+I547</f>
        <v>0</v>
      </c>
      <c r="L547" s="104"/>
      <c r="M547" s="104"/>
      <c r="N547" s="104"/>
      <c r="O547" s="104"/>
      <c r="P547" s="104"/>
      <c r="Q547" s="105"/>
      <c r="R547" s="105"/>
      <c r="S547" s="104"/>
      <c r="T547" s="104"/>
      <c r="U547" s="104"/>
      <c r="V547" s="104"/>
      <c r="W547" s="104"/>
      <c r="X547" s="105"/>
      <c r="Y547" s="105"/>
    </row>
    <row r="548" s="106" customFormat="true" ht="33" hidden="true" customHeight="false" outlineLevel="0" collapsed="false">
      <c r="A548" s="118" t="s">
        <v>321</v>
      </c>
      <c r="B548" s="101" t="s">
        <v>54</v>
      </c>
      <c r="C548" s="101" t="s">
        <v>304</v>
      </c>
      <c r="D548" s="102" t="s">
        <v>323</v>
      </c>
      <c r="E548" s="101"/>
      <c r="F548" s="109" t="n">
        <f aca="false">F549</f>
        <v>0</v>
      </c>
      <c r="G548" s="109" t="n">
        <f aca="false">G549</f>
        <v>0</v>
      </c>
      <c r="H548" s="109" t="n">
        <f aca="false">H549</f>
        <v>0</v>
      </c>
      <c r="I548" s="109" t="n">
        <f aca="false">I549</f>
        <v>0</v>
      </c>
      <c r="J548" s="109" t="n">
        <f aca="false">J549</f>
        <v>0</v>
      </c>
      <c r="K548" s="109" t="n">
        <f aca="false">K549</f>
        <v>0</v>
      </c>
      <c r="L548" s="104"/>
      <c r="M548" s="104"/>
      <c r="N548" s="104"/>
      <c r="O548" s="104"/>
      <c r="P548" s="104"/>
      <c r="Q548" s="105"/>
      <c r="R548" s="105"/>
      <c r="S548" s="104"/>
      <c r="T548" s="104"/>
      <c r="U548" s="104"/>
      <c r="V548" s="104"/>
      <c r="W548" s="104"/>
      <c r="X548" s="105"/>
      <c r="Y548" s="105"/>
    </row>
    <row r="549" s="106" customFormat="true" ht="33" hidden="true" customHeight="false" outlineLevel="0" collapsed="false">
      <c r="A549" s="118" t="s">
        <v>315</v>
      </c>
      <c r="B549" s="101" t="s">
        <v>54</v>
      </c>
      <c r="C549" s="101" t="s">
        <v>304</v>
      </c>
      <c r="D549" s="102" t="s">
        <v>323</v>
      </c>
      <c r="E549" s="107" t="n">
        <v>400</v>
      </c>
      <c r="F549" s="109" t="n">
        <f aca="false">F550</f>
        <v>0</v>
      </c>
      <c r="G549" s="109" t="n">
        <f aca="false">G550</f>
        <v>0</v>
      </c>
      <c r="H549" s="109" t="n">
        <f aca="false">H550</f>
        <v>0</v>
      </c>
      <c r="I549" s="109" t="n">
        <f aca="false">I550</f>
        <v>0</v>
      </c>
      <c r="J549" s="109" t="n">
        <f aca="false">J550</f>
        <v>0</v>
      </c>
      <c r="K549" s="109" t="n">
        <f aca="false">K550</f>
        <v>0</v>
      </c>
      <c r="L549" s="104"/>
      <c r="M549" s="104"/>
      <c r="N549" s="104"/>
      <c r="O549" s="104"/>
      <c r="P549" s="104"/>
      <c r="Q549" s="105"/>
      <c r="R549" s="105"/>
      <c r="S549" s="104"/>
      <c r="T549" s="104"/>
      <c r="U549" s="104"/>
      <c r="V549" s="104"/>
      <c r="W549" s="104"/>
      <c r="X549" s="105"/>
      <c r="Y549" s="105"/>
    </row>
    <row r="550" s="106" customFormat="true" ht="16.5" hidden="true" customHeight="false" outlineLevel="0" collapsed="false">
      <c r="A550" s="118" t="s">
        <v>313</v>
      </c>
      <c r="B550" s="101" t="s">
        <v>54</v>
      </c>
      <c r="C550" s="101" t="s">
        <v>304</v>
      </c>
      <c r="D550" s="102" t="s">
        <v>323</v>
      </c>
      <c r="E550" s="107" t="n">
        <v>410</v>
      </c>
      <c r="F550" s="109"/>
      <c r="G550" s="109"/>
      <c r="H550" s="109"/>
      <c r="I550" s="109"/>
      <c r="J550" s="109" t="n">
        <f aca="false">F550+H550</f>
        <v>0</v>
      </c>
      <c r="K550" s="109" t="n">
        <f aca="false">G550+I550</f>
        <v>0</v>
      </c>
      <c r="L550" s="104"/>
      <c r="M550" s="104"/>
      <c r="N550" s="104"/>
      <c r="O550" s="104"/>
      <c r="P550" s="104"/>
      <c r="Q550" s="105"/>
      <c r="R550" s="105"/>
      <c r="S550" s="104"/>
      <c r="T550" s="104"/>
      <c r="U550" s="104"/>
      <c r="V550" s="104"/>
      <c r="W550" s="104"/>
      <c r="X550" s="105"/>
      <c r="Y550" s="105"/>
    </row>
    <row r="551" s="106" customFormat="true" ht="67.5" hidden="true" customHeight="false" outlineLevel="0" collapsed="false">
      <c r="A551" s="118" t="s">
        <v>324</v>
      </c>
      <c r="B551" s="101" t="s">
        <v>54</v>
      </c>
      <c r="C551" s="101" t="s">
        <v>304</v>
      </c>
      <c r="D551" s="117" t="s">
        <v>325</v>
      </c>
      <c r="E551" s="101"/>
      <c r="F551" s="109" t="n">
        <f aca="false">F552+F554</f>
        <v>743100</v>
      </c>
      <c r="G551" s="109" t="n">
        <f aca="false">G552+G554</f>
        <v>700000</v>
      </c>
      <c r="H551" s="109" t="n">
        <f aca="false">H552+H554</f>
        <v>0</v>
      </c>
      <c r="I551" s="109" t="n">
        <f aca="false">I552+I554</f>
        <v>0</v>
      </c>
      <c r="J551" s="109" t="n">
        <f aca="false">J552+J554</f>
        <v>743100</v>
      </c>
      <c r="K551" s="109" t="n">
        <f aca="false">K552+K554</f>
        <v>700000</v>
      </c>
      <c r="L551" s="109" t="n">
        <f aca="false">L552+L554</f>
        <v>-43100</v>
      </c>
      <c r="M551" s="109" t="n">
        <f aca="false">M552+M554</f>
        <v>0</v>
      </c>
      <c r="N551" s="109" t="n">
        <f aca="false">N552+N554</f>
        <v>0</v>
      </c>
      <c r="O551" s="109" t="n">
        <f aca="false">O552+O554</f>
        <v>0</v>
      </c>
      <c r="P551" s="109" t="n">
        <f aca="false">P552+P554</f>
        <v>-700000</v>
      </c>
      <c r="Q551" s="119" t="n">
        <f aca="false">Q552+Q554</f>
        <v>0</v>
      </c>
      <c r="R551" s="109" t="n">
        <f aca="false">R552+R554</f>
        <v>0</v>
      </c>
      <c r="S551" s="109" t="n">
        <f aca="false">S552+S554</f>
        <v>0</v>
      </c>
      <c r="T551" s="109" t="n">
        <f aca="false">T552+T554</f>
        <v>0</v>
      </c>
      <c r="U551" s="109" t="n">
        <f aca="false">U552+U554</f>
        <v>0</v>
      </c>
      <c r="V551" s="109" t="n">
        <f aca="false">V552+V554</f>
        <v>0</v>
      </c>
      <c r="W551" s="109" t="n">
        <f aca="false">W552+W554</f>
        <v>0</v>
      </c>
      <c r="X551" s="119" t="n">
        <f aca="false">X552+X554</f>
        <v>0</v>
      </c>
      <c r="Y551" s="109" t="n">
        <f aca="false">Y552+Y554</f>
        <v>0</v>
      </c>
    </row>
    <row r="552" s="106" customFormat="true" ht="33" hidden="true" customHeight="false" outlineLevel="0" collapsed="false">
      <c r="A552" s="100" t="s">
        <v>45</v>
      </c>
      <c r="B552" s="101" t="s">
        <v>54</v>
      </c>
      <c r="C552" s="101" t="s">
        <v>304</v>
      </c>
      <c r="D552" s="117" t="s">
        <v>325</v>
      </c>
      <c r="E552" s="107" t="n">
        <v>200</v>
      </c>
      <c r="F552" s="109" t="n">
        <f aca="false">F553</f>
        <v>743100</v>
      </c>
      <c r="G552" s="109" t="n">
        <f aca="false">G553</f>
        <v>700000</v>
      </c>
      <c r="H552" s="109" t="n">
        <f aca="false">H553</f>
        <v>0</v>
      </c>
      <c r="I552" s="109" t="n">
        <f aca="false">I553</f>
        <v>0</v>
      </c>
      <c r="J552" s="109" t="n">
        <f aca="false">J553</f>
        <v>743100</v>
      </c>
      <c r="K552" s="109" t="n">
        <f aca="false">K553</f>
        <v>700000</v>
      </c>
      <c r="L552" s="109" t="n">
        <f aca="false">L553</f>
        <v>-43100</v>
      </c>
      <c r="M552" s="109" t="n">
        <f aca="false">M553</f>
        <v>0</v>
      </c>
      <c r="N552" s="109" t="n">
        <f aca="false">N553</f>
        <v>0</v>
      </c>
      <c r="O552" s="109" t="n">
        <f aca="false">O553</f>
        <v>0</v>
      </c>
      <c r="P552" s="109" t="n">
        <f aca="false">P553</f>
        <v>-700000</v>
      </c>
      <c r="Q552" s="119" t="n">
        <f aca="false">Q553</f>
        <v>0</v>
      </c>
      <c r="R552" s="109" t="n">
        <f aca="false">R553</f>
        <v>0</v>
      </c>
      <c r="S552" s="109" t="n">
        <f aca="false">S553</f>
        <v>0</v>
      </c>
      <c r="T552" s="109" t="n">
        <f aca="false">T553</f>
        <v>0</v>
      </c>
      <c r="U552" s="109" t="n">
        <f aca="false">U553</f>
        <v>0</v>
      </c>
      <c r="V552" s="109" t="n">
        <f aca="false">V553</f>
        <v>0</v>
      </c>
      <c r="W552" s="109" t="n">
        <f aca="false">W553</f>
        <v>0</v>
      </c>
      <c r="X552" s="119" t="n">
        <f aca="false">X553</f>
        <v>0</v>
      </c>
      <c r="Y552" s="109" t="n">
        <f aca="false">Y553</f>
        <v>0</v>
      </c>
    </row>
    <row r="553" s="106" customFormat="true" ht="49.5" hidden="true" customHeight="false" outlineLevel="0" collapsed="false">
      <c r="A553" s="100" t="s">
        <v>46</v>
      </c>
      <c r="B553" s="101" t="s">
        <v>54</v>
      </c>
      <c r="C553" s="101" t="s">
        <v>304</v>
      </c>
      <c r="D553" s="117" t="s">
        <v>325</v>
      </c>
      <c r="E553" s="107" t="n">
        <v>240</v>
      </c>
      <c r="F553" s="109" t="n">
        <v>743100</v>
      </c>
      <c r="G553" s="109" t="n">
        <v>700000</v>
      </c>
      <c r="H553" s="109"/>
      <c r="I553" s="109"/>
      <c r="J553" s="109" t="n">
        <f aca="false">F553+H553</f>
        <v>743100</v>
      </c>
      <c r="K553" s="109" t="n">
        <f aca="false">G553+I553</f>
        <v>700000</v>
      </c>
      <c r="L553" s="104" t="n">
        <v>-43100</v>
      </c>
      <c r="M553" s="104"/>
      <c r="N553" s="104"/>
      <c r="O553" s="104"/>
      <c r="P553" s="104" t="n">
        <v>-700000</v>
      </c>
      <c r="Q553" s="119" t="n">
        <f aca="false">J553+L553+M553+N553+O553+P553</f>
        <v>0</v>
      </c>
      <c r="R553" s="109" t="n">
        <f aca="false">K553+P553</f>
        <v>0</v>
      </c>
      <c r="S553" s="104"/>
      <c r="T553" s="104"/>
      <c r="U553" s="104"/>
      <c r="V553" s="104"/>
      <c r="W553" s="104"/>
      <c r="X553" s="119" t="n">
        <f aca="false">Q553+S553+T553+U553+V553+W553</f>
        <v>0</v>
      </c>
      <c r="Y553" s="109" t="n">
        <f aca="false">R553+W553</f>
        <v>0</v>
      </c>
    </row>
    <row r="554" s="106" customFormat="true" ht="33" hidden="true" customHeight="false" outlineLevel="0" collapsed="false">
      <c r="A554" s="118" t="s">
        <v>315</v>
      </c>
      <c r="B554" s="101" t="s">
        <v>54</v>
      </c>
      <c r="C554" s="101" t="s">
        <v>304</v>
      </c>
      <c r="D554" s="117" t="s">
        <v>325</v>
      </c>
      <c r="E554" s="107" t="n">
        <v>400</v>
      </c>
      <c r="F554" s="103"/>
      <c r="G554" s="103"/>
      <c r="H554" s="103"/>
      <c r="I554" s="103"/>
      <c r="J554" s="103"/>
      <c r="K554" s="103"/>
      <c r="L554" s="104"/>
      <c r="M554" s="104"/>
      <c r="N554" s="104"/>
      <c r="O554" s="104"/>
      <c r="P554" s="104"/>
      <c r="Q554" s="105"/>
      <c r="R554" s="105"/>
      <c r="S554" s="104"/>
      <c r="T554" s="104"/>
      <c r="U554" s="104"/>
      <c r="V554" s="104"/>
      <c r="W554" s="104"/>
      <c r="X554" s="105"/>
      <c r="Y554" s="105"/>
    </row>
    <row r="555" s="106" customFormat="true" ht="16.5" hidden="true" customHeight="false" outlineLevel="0" collapsed="false">
      <c r="A555" s="118" t="s">
        <v>313</v>
      </c>
      <c r="B555" s="101" t="s">
        <v>54</v>
      </c>
      <c r="C555" s="101" t="s">
        <v>304</v>
      </c>
      <c r="D555" s="117" t="s">
        <v>325</v>
      </c>
      <c r="E555" s="107" t="n">
        <v>410</v>
      </c>
      <c r="F555" s="109"/>
      <c r="G555" s="109"/>
      <c r="H555" s="109"/>
      <c r="I555" s="109"/>
      <c r="J555" s="109" t="n">
        <f aca="false">F555+H555</f>
        <v>0</v>
      </c>
      <c r="K555" s="109" t="n">
        <f aca="false">G555+I555</f>
        <v>0</v>
      </c>
      <c r="L555" s="104"/>
      <c r="M555" s="104"/>
      <c r="N555" s="104"/>
      <c r="O555" s="104"/>
      <c r="P555" s="104"/>
      <c r="Q555" s="105"/>
      <c r="R555" s="105"/>
      <c r="S555" s="104"/>
      <c r="T555" s="104"/>
      <c r="U555" s="104"/>
      <c r="V555" s="104"/>
      <c r="W555" s="104"/>
      <c r="X555" s="105"/>
      <c r="Y555" s="105"/>
    </row>
    <row r="556" s="52" customFormat="true" ht="50.25" hidden="false" customHeight="false" outlineLevel="0" collapsed="false">
      <c r="A556" s="74" t="s">
        <v>326</v>
      </c>
      <c r="B556" s="44" t="s">
        <v>54</v>
      </c>
      <c r="C556" s="44" t="s">
        <v>304</v>
      </c>
      <c r="D556" s="45" t="s">
        <v>327</v>
      </c>
      <c r="E556" s="51"/>
      <c r="F556" s="46" t="n">
        <f aca="false">F557</f>
        <v>0</v>
      </c>
      <c r="G556" s="46" t="n">
        <f aca="false">G557</f>
        <v>0</v>
      </c>
      <c r="H556" s="46" t="n">
        <f aca="false">H557</f>
        <v>0</v>
      </c>
      <c r="I556" s="46" t="n">
        <f aca="false">I557</f>
        <v>0</v>
      </c>
      <c r="J556" s="46" t="n">
        <f aca="false">J557</f>
        <v>0</v>
      </c>
      <c r="K556" s="46" t="n">
        <f aca="false">K557</f>
        <v>0</v>
      </c>
      <c r="L556" s="54" t="n">
        <f aca="false">L557</f>
        <v>43100</v>
      </c>
      <c r="M556" s="54" t="n">
        <f aca="false">M557</f>
        <v>0</v>
      </c>
      <c r="N556" s="54" t="n">
        <f aca="false">N557</f>
        <v>0</v>
      </c>
      <c r="O556" s="54" t="n">
        <f aca="false">O557</f>
        <v>0</v>
      </c>
      <c r="P556" s="54" t="n">
        <f aca="false">P557</f>
        <v>700000</v>
      </c>
      <c r="Q556" s="72" t="n">
        <f aca="false">Q557</f>
        <v>743100</v>
      </c>
      <c r="R556" s="72" t="n">
        <f aca="false">R557</f>
        <v>700000</v>
      </c>
      <c r="S556" s="54" t="n">
        <f aca="false">S557</f>
        <v>0</v>
      </c>
      <c r="T556" s="54" t="n">
        <f aca="false">T557</f>
        <v>0</v>
      </c>
      <c r="U556" s="54" t="n">
        <f aca="false">U557</f>
        <v>0</v>
      </c>
      <c r="V556" s="54" t="n">
        <f aca="false">V557</f>
        <v>0</v>
      </c>
      <c r="W556" s="54" t="n">
        <f aca="false">W557</f>
        <v>0</v>
      </c>
      <c r="X556" s="72" t="n">
        <f aca="false">X557</f>
        <v>743100</v>
      </c>
      <c r="Y556" s="72" t="n">
        <f aca="false">Y557</f>
        <v>700000</v>
      </c>
    </row>
    <row r="557" s="52" customFormat="true" ht="33" hidden="false" customHeight="false" outlineLevel="0" collapsed="false">
      <c r="A557" s="43" t="s">
        <v>45</v>
      </c>
      <c r="B557" s="44" t="s">
        <v>54</v>
      </c>
      <c r="C557" s="44" t="s">
        <v>304</v>
      </c>
      <c r="D557" s="45" t="s">
        <v>327</v>
      </c>
      <c r="E557" s="51" t="n">
        <v>200</v>
      </c>
      <c r="F557" s="46" t="n">
        <f aca="false">F558</f>
        <v>0</v>
      </c>
      <c r="G557" s="46" t="n">
        <f aca="false">G558</f>
        <v>0</v>
      </c>
      <c r="H557" s="46" t="n">
        <f aca="false">H558</f>
        <v>0</v>
      </c>
      <c r="I557" s="46" t="n">
        <f aca="false">I558</f>
        <v>0</v>
      </c>
      <c r="J557" s="46" t="n">
        <f aca="false">J558</f>
        <v>0</v>
      </c>
      <c r="K557" s="46" t="n">
        <f aca="false">K558</f>
        <v>0</v>
      </c>
      <c r="L557" s="54" t="n">
        <f aca="false">L558</f>
        <v>43100</v>
      </c>
      <c r="M557" s="54" t="n">
        <f aca="false">M558</f>
        <v>0</v>
      </c>
      <c r="N557" s="54" t="n">
        <f aca="false">N558</f>
        <v>0</v>
      </c>
      <c r="O557" s="54" t="n">
        <f aca="false">O558</f>
        <v>0</v>
      </c>
      <c r="P557" s="54" t="n">
        <f aca="false">P558</f>
        <v>700000</v>
      </c>
      <c r="Q557" s="72" t="n">
        <f aca="false">Q558</f>
        <v>743100</v>
      </c>
      <c r="R557" s="72" t="n">
        <f aca="false">R558</f>
        <v>700000</v>
      </c>
      <c r="S557" s="54" t="n">
        <f aca="false">S558</f>
        <v>0</v>
      </c>
      <c r="T557" s="54" t="n">
        <f aca="false">T558</f>
        <v>0</v>
      </c>
      <c r="U557" s="54" t="n">
        <f aca="false">U558</f>
        <v>0</v>
      </c>
      <c r="V557" s="54" t="n">
        <f aca="false">V558</f>
        <v>0</v>
      </c>
      <c r="W557" s="54" t="n">
        <f aca="false">W558</f>
        <v>0</v>
      </c>
      <c r="X557" s="72" t="n">
        <f aca="false">X558</f>
        <v>743100</v>
      </c>
      <c r="Y557" s="72" t="n">
        <f aca="false">Y558</f>
        <v>700000</v>
      </c>
    </row>
    <row r="558" s="52" customFormat="true" ht="49.5" hidden="false" customHeight="false" outlineLevel="0" collapsed="false">
      <c r="A558" s="43" t="s">
        <v>46</v>
      </c>
      <c r="B558" s="44" t="s">
        <v>54</v>
      </c>
      <c r="C558" s="44" t="s">
        <v>304</v>
      </c>
      <c r="D558" s="45" t="s">
        <v>327</v>
      </c>
      <c r="E558" s="51" t="n">
        <v>240</v>
      </c>
      <c r="F558" s="46"/>
      <c r="G558" s="46"/>
      <c r="H558" s="46"/>
      <c r="I558" s="46"/>
      <c r="J558" s="46" t="n">
        <f aca="false">F558+H558</f>
        <v>0</v>
      </c>
      <c r="K558" s="46" t="n">
        <f aca="false">G558+I558</f>
        <v>0</v>
      </c>
      <c r="L558" s="54" t="n">
        <v>43100</v>
      </c>
      <c r="M558" s="54"/>
      <c r="N558" s="54"/>
      <c r="O558" s="54"/>
      <c r="P558" s="54" t="n">
        <v>700000</v>
      </c>
      <c r="Q558" s="48" t="n">
        <f aca="false">J558+L558+M558+N558+O558+P558</f>
        <v>743100</v>
      </c>
      <c r="R558" s="46" t="n">
        <f aca="false">K558+P558</f>
        <v>700000</v>
      </c>
      <c r="S558" s="54"/>
      <c r="T558" s="54"/>
      <c r="U558" s="54"/>
      <c r="V558" s="54"/>
      <c r="W558" s="54"/>
      <c r="X558" s="48" t="n">
        <f aca="false">Q558+S558+T558+U558+V558+W558</f>
        <v>743100</v>
      </c>
      <c r="Y558" s="46" t="n">
        <f aca="false">R558+W558</f>
        <v>700000</v>
      </c>
    </row>
    <row r="559" s="52" customFormat="true" ht="33" hidden="false" customHeight="false" outlineLevel="0" collapsed="false">
      <c r="A559" s="43" t="s">
        <v>328</v>
      </c>
      <c r="B559" s="44" t="s">
        <v>54</v>
      </c>
      <c r="C559" s="44" t="s">
        <v>304</v>
      </c>
      <c r="D559" s="66" t="s">
        <v>329</v>
      </c>
      <c r="E559" s="44"/>
      <c r="F559" s="46" t="n">
        <f aca="false">F560+F564</f>
        <v>83066</v>
      </c>
      <c r="G559" s="46" t="n">
        <f aca="false">G560+G564</f>
        <v>0</v>
      </c>
      <c r="H559" s="46" t="n">
        <f aca="false">H560+H564</f>
        <v>4261</v>
      </c>
      <c r="I559" s="46" t="n">
        <f aca="false">I560+I564</f>
        <v>0</v>
      </c>
      <c r="J559" s="46" t="n">
        <f aca="false">J560+J564</f>
        <v>87327</v>
      </c>
      <c r="K559" s="46" t="n">
        <f aca="false">K560+K564</f>
        <v>0</v>
      </c>
      <c r="L559" s="47" t="n">
        <f aca="false">L560+L564</f>
        <v>0</v>
      </c>
      <c r="M559" s="47" t="n">
        <f aca="false">M560+M564</f>
        <v>0</v>
      </c>
      <c r="N559" s="47" t="n">
        <f aca="false">N560+N564</f>
        <v>4306</v>
      </c>
      <c r="O559" s="47" t="n">
        <f aca="false">O560+O564</f>
        <v>0</v>
      </c>
      <c r="P559" s="47" t="n">
        <f aca="false">P560+P564</f>
        <v>0</v>
      </c>
      <c r="Q559" s="48" t="n">
        <f aca="false">Q560+Q564</f>
        <v>91633</v>
      </c>
      <c r="R559" s="46" t="n">
        <f aca="false">R560+R564</f>
        <v>0</v>
      </c>
      <c r="S559" s="47" t="n">
        <f aca="false">S560+S564</f>
        <v>5000</v>
      </c>
      <c r="T559" s="47" t="n">
        <f aca="false">T560+T564</f>
        <v>0</v>
      </c>
      <c r="U559" s="47" t="n">
        <f aca="false">U560+U564</f>
        <v>0</v>
      </c>
      <c r="V559" s="47" t="n">
        <f aca="false">V560+V564</f>
        <v>0</v>
      </c>
      <c r="W559" s="47" t="n">
        <f aca="false">W560+W564</f>
        <v>0</v>
      </c>
      <c r="X559" s="48" t="n">
        <f aca="false">X560+X564</f>
        <v>96633</v>
      </c>
      <c r="Y559" s="46" t="n">
        <f aca="false">Y560+Y564</f>
        <v>0</v>
      </c>
    </row>
    <row r="560" s="52" customFormat="true" ht="16.5" hidden="false" customHeight="false" outlineLevel="0" collapsed="false">
      <c r="A560" s="122" t="s">
        <v>81</v>
      </c>
      <c r="B560" s="44" t="s">
        <v>54</v>
      </c>
      <c r="C560" s="44" t="s">
        <v>304</v>
      </c>
      <c r="D560" s="66" t="s">
        <v>330</v>
      </c>
      <c r="E560" s="44"/>
      <c r="F560" s="46" t="n">
        <f aca="false">F561</f>
        <v>6983</v>
      </c>
      <c r="G560" s="46" t="n">
        <f aca="false">G561</f>
        <v>0</v>
      </c>
      <c r="H560" s="46" t="n">
        <f aca="false">H561</f>
        <v>1912</v>
      </c>
      <c r="I560" s="46" t="n">
        <f aca="false">I561</f>
        <v>0</v>
      </c>
      <c r="J560" s="46" t="n">
        <f aca="false">J561</f>
        <v>8895</v>
      </c>
      <c r="K560" s="46" t="n">
        <f aca="false">K561</f>
        <v>0</v>
      </c>
      <c r="L560" s="47" t="n">
        <f aca="false">L561</f>
        <v>0</v>
      </c>
      <c r="M560" s="47" t="n">
        <f aca="false">M561</f>
        <v>0</v>
      </c>
      <c r="N560" s="47" t="n">
        <f aca="false">N561</f>
        <v>3664</v>
      </c>
      <c r="O560" s="47" t="n">
        <f aca="false">O561</f>
        <v>0</v>
      </c>
      <c r="P560" s="47" t="n">
        <f aca="false">P561</f>
        <v>0</v>
      </c>
      <c r="Q560" s="48" t="n">
        <f aca="false">Q561</f>
        <v>12559</v>
      </c>
      <c r="R560" s="46" t="n">
        <f aca="false">R561</f>
        <v>0</v>
      </c>
      <c r="S560" s="47" t="n">
        <f aca="false">S561</f>
        <v>2630</v>
      </c>
      <c r="T560" s="47" t="n">
        <f aca="false">T561</f>
        <v>0</v>
      </c>
      <c r="U560" s="47" t="n">
        <f aca="false">U561</f>
        <v>0</v>
      </c>
      <c r="V560" s="47" t="n">
        <f aca="false">V561</f>
        <v>0</v>
      </c>
      <c r="W560" s="47" t="n">
        <f aca="false">W561</f>
        <v>0</v>
      </c>
      <c r="X560" s="48" t="n">
        <f aca="false">X561</f>
        <v>15189</v>
      </c>
      <c r="Y560" s="46" t="n">
        <f aca="false">Y561</f>
        <v>0</v>
      </c>
    </row>
    <row r="561" s="52" customFormat="true" ht="16.5" hidden="false" customHeight="false" outlineLevel="0" collapsed="false">
      <c r="A561" s="43" t="s">
        <v>308</v>
      </c>
      <c r="B561" s="44" t="s">
        <v>54</v>
      </c>
      <c r="C561" s="44" t="s">
        <v>304</v>
      </c>
      <c r="D561" s="66" t="s">
        <v>331</v>
      </c>
      <c r="E561" s="44"/>
      <c r="F561" s="46" t="n">
        <f aca="false">F562</f>
        <v>6983</v>
      </c>
      <c r="G561" s="46" t="n">
        <f aca="false">G562</f>
        <v>0</v>
      </c>
      <c r="H561" s="46" t="n">
        <f aca="false">H562</f>
        <v>1912</v>
      </c>
      <c r="I561" s="46" t="n">
        <f aca="false">I562</f>
        <v>0</v>
      </c>
      <c r="J561" s="46" t="n">
        <f aca="false">J562</f>
        <v>8895</v>
      </c>
      <c r="K561" s="46" t="n">
        <f aca="false">K562</f>
        <v>0</v>
      </c>
      <c r="L561" s="47" t="n">
        <f aca="false">L562</f>
        <v>0</v>
      </c>
      <c r="M561" s="47" t="n">
        <f aca="false">M562</f>
        <v>0</v>
      </c>
      <c r="N561" s="47" t="n">
        <f aca="false">N562</f>
        <v>3664</v>
      </c>
      <c r="O561" s="47" t="n">
        <f aca="false">O562</f>
        <v>0</v>
      </c>
      <c r="P561" s="47" t="n">
        <f aca="false">P562</f>
        <v>0</v>
      </c>
      <c r="Q561" s="48" t="n">
        <f aca="false">Q562</f>
        <v>12559</v>
      </c>
      <c r="R561" s="46" t="n">
        <f aca="false">R562</f>
        <v>0</v>
      </c>
      <c r="S561" s="47" t="n">
        <f aca="false">S562</f>
        <v>2630</v>
      </c>
      <c r="T561" s="47" t="n">
        <f aca="false">T562</f>
        <v>0</v>
      </c>
      <c r="U561" s="47" t="n">
        <f aca="false">U562</f>
        <v>0</v>
      </c>
      <c r="V561" s="47" t="n">
        <f aca="false">V562</f>
        <v>0</v>
      </c>
      <c r="W561" s="47" t="n">
        <f aca="false">W562</f>
        <v>0</v>
      </c>
      <c r="X561" s="48" t="n">
        <f aca="false">X562</f>
        <v>15189</v>
      </c>
      <c r="Y561" s="46" t="n">
        <f aca="false">Y562</f>
        <v>0</v>
      </c>
    </row>
    <row r="562" s="52" customFormat="true" ht="33" hidden="false" customHeight="false" outlineLevel="0" collapsed="false">
      <c r="A562" s="43" t="s">
        <v>45</v>
      </c>
      <c r="B562" s="44" t="s">
        <v>54</v>
      </c>
      <c r="C562" s="44" t="s">
        <v>304</v>
      </c>
      <c r="D562" s="66" t="s">
        <v>332</v>
      </c>
      <c r="E562" s="51" t="n">
        <v>200</v>
      </c>
      <c r="F562" s="46" t="n">
        <f aca="false">F563</f>
        <v>6983</v>
      </c>
      <c r="G562" s="46" t="n">
        <f aca="false">G563</f>
        <v>0</v>
      </c>
      <c r="H562" s="46" t="n">
        <f aca="false">H563</f>
        <v>1912</v>
      </c>
      <c r="I562" s="46" t="n">
        <f aca="false">I563</f>
        <v>0</v>
      </c>
      <c r="J562" s="46" t="n">
        <f aca="false">J563</f>
        <v>8895</v>
      </c>
      <c r="K562" s="46" t="n">
        <f aca="false">K563</f>
        <v>0</v>
      </c>
      <c r="L562" s="47" t="n">
        <f aca="false">L563</f>
        <v>0</v>
      </c>
      <c r="M562" s="47" t="n">
        <f aca="false">M563</f>
        <v>0</v>
      </c>
      <c r="N562" s="47" t="n">
        <f aca="false">N563</f>
        <v>3664</v>
      </c>
      <c r="O562" s="47" t="n">
        <f aca="false">O563</f>
        <v>0</v>
      </c>
      <c r="P562" s="47" t="n">
        <f aca="false">P563</f>
        <v>0</v>
      </c>
      <c r="Q562" s="48" t="n">
        <f aca="false">Q563</f>
        <v>12559</v>
      </c>
      <c r="R562" s="46" t="n">
        <f aca="false">R563</f>
        <v>0</v>
      </c>
      <c r="S562" s="47" t="n">
        <f aca="false">S563</f>
        <v>2630</v>
      </c>
      <c r="T562" s="47" t="n">
        <f aca="false">T563</f>
        <v>0</v>
      </c>
      <c r="U562" s="47" t="n">
        <f aca="false">U563</f>
        <v>0</v>
      </c>
      <c r="V562" s="47" t="n">
        <f aca="false">V563</f>
        <v>0</v>
      </c>
      <c r="W562" s="47" t="n">
        <f aca="false">W563</f>
        <v>0</v>
      </c>
      <c r="X562" s="48" t="n">
        <f aca="false">X563</f>
        <v>15189</v>
      </c>
      <c r="Y562" s="46" t="n">
        <f aca="false">Y563</f>
        <v>0</v>
      </c>
    </row>
    <row r="563" s="52" customFormat="true" ht="49.5" hidden="false" customHeight="false" outlineLevel="0" collapsed="false">
      <c r="A563" s="53" t="s">
        <v>46</v>
      </c>
      <c r="B563" s="44" t="s">
        <v>54</v>
      </c>
      <c r="C563" s="44" t="s">
        <v>304</v>
      </c>
      <c r="D563" s="66" t="s">
        <v>332</v>
      </c>
      <c r="E563" s="51" t="n">
        <v>240</v>
      </c>
      <c r="F563" s="46" t="n">
        <f aca="false">19879-12896</f>
        <v>6983</v>
      </c>
      <c r="G563" s="46"/>
      <c r="H563" s="46" t="n">
        <v>1912</v>
      </c>
      <c r="I563" s="46"/>
      <c r="J563" s="46" t="n">
        <f aca="false">F563+H563</f>
        <v>8895</v>
      </c>
      <c r="K563" s="46" t="n">
        <f aca="false">G563+I563</f>
        <v>0</v>
      </c>
      <c r="L563" s="54"/>
      <c r="M563" s="54"/>
      <c r="N563" s="54" t="n">
        <v>3664</v>
      </c>
      <c r="O563" s="54"/>
      <c r="P563" s="54"/>
      <c r="Q563" s="48" t="n">
        <f aca="false">J563+L563+M563+N563+O563+P563</f>
        <v>12559</v>
      </c>
      <c r="R563" s="46" t="n">
        <f aca="false">K563+P563</f>
        <v>0</v>
      </c>
      <c r="S563" s="54" t="n">
        <v>2630</v>
      </c>
      <c r="T563" s="54"/>
      <c r="U563" s="54"/>
      <c r="V563" s="54"/>
      <c r="W563" s="54"/>
      <c r="X563" s="48" t="n">
        <f aca="false">Q563+S563+T563+U563+V563+W563</f>
        <v>15189</v>
      </c>
      <c r="Y563" s="46" t="n">
        <f aca="false">R563+W563</f>
        <v>0</v>
      </c>
    </row>
    <row r="564" s="52" customFormat="true" ht="33" hidden="false" customHeight="false" outlineLevel="0" collapsed="false">
      <c r="A564" s="43" t="s">
        <v>133</v>
      </c>
      <c r="B564" s="44" t="s">
        <v>54</v>
      </c>
      <c r="C564" s="44" t="s">
        <v>304</v>
      </c>
      <c r="D564" s="66" t="s">
        <v>333</v>
      </c>
      <c r="E564" s="44"/>
      <c r="F564" s="46" t="n">
        <f aca="false">F565</f>
        <v>76083</v>
      </c>
      <c r="G564" s="46" t="n">
        <f aca="false">G565</f>
        <v>0</v>
      </c>
      <c r="H564" s="46" t="n">
        <f aca="false">H565</f>
        <v>2349</v>
      </c>
      <c r="I564" s="46" t="n">
        <f aca="false">I565</f>
        <v>0</v>
      </c>
      <c r="J564" s="46" t="n">
        <f aca="false">J565</f>
        <v>78432</v>
      </c>
      <c r="K564" s="46" t="n">
        <f aca="false">K565</f>
        <v>0</v>
      </c>
      <c r="L564" s="47" t="n">
        <f aca="false">L565</f>
        <v>0</v>
      </c>
      <c r="M564" s="47" t="n">
        <f aca="false">M565</f>
        <v>0</v>
      </c>
      <c r="N564" s="47" t="n">
        <f aca="false">N565</f>
        <v>642</v>
      </c>
      <c r="O564" s="47" t="n">
        <f aca="false">O565</f>
        <v>0</v>
      </c>
      <c r="P564" s="47" t="n">
        <f aca="false">P565</f>
        <v>0</v>
      </c>
      <c r="Q564" s="48" t="n">
        <f aca="false">Q565</f>
        <v>79074</v>
      </c>
      <c r="R564" s="46" t="n">
        <f aca="false">R565</f>
        <v>0</v>
      </c>
      <c r="S564" s="47" t="n">
        <f aca="false">S565</f>
        <v>2370</v>
      </c>
      <c r="T564" s="47" t="n">
        <f aca="false">T565</f>
        <v>0</v>
      </c>
      <c r="U564" s="47" t="n">
        <f aca="false">U565</f>
        <v>0</v>
      </c>
      <c r="V564" s="47" t="n">
        <f aca="false">V565</f>
        <v>0</v>
      </c>
      <c r="W564" s="47" t="n">
        <f aca="false">W565</f>
        <v>0</v>
      </c>
      <c r="X564" s="48" t="n">
        <f aca="false">X565</f>
        <v>81444</v>
      </c>
      <c r="Y564" s="46" t="n">
        <f aca="false">Y565</f>
        <v>0</v>
      </c>
    </row>
    <row r="565" s="52" customFormat="true" ht="33" hidden="false" customHeight="false" outlineLevel="0" collapsed="false">
      <c r="A565" s="43" t="s">
        <v>334</v>
      </c>
      <c r="B565" s="44" t="s">
        <v>54</v>
      </c>
      <c r="C565" s="44" t="s">
        <v>304</v>
      </c>
      <c r="D565" s="66" t="s">
        <v>335</v>
      </c>
      <c r="E565" s="44"/>
      <c r="F565" s="46" t="n">
        <f aca="false">F566+F568+F570</f>
        <v>76083</v>
      </c>
      <c r="G565" s="46" t="n">
        <f aca="false">G566+G568+G570</f>
        <v>0</v>
      </c>
      <c r="H565" s="46" t="n">
        <f aca="false">H566+H568+H570</f>
        <v>2349</v>
      </c>
      <c r="I565" s="46" t="n">
        <f aca="false">I566+I568+I570</f>
        <v>0</v>
      </c>
      <c r="J565" s="46" t="n">
        <f aca="false">J566+J568+J570</f>
        <v>78432</v>
      </c>
      <c r="K565" s="46" t="n">
        <f aca="false">K566+K568+K570</f>
        <v>0</v>
      </c>
      <c r="L565" s="47" t="n">
        <f aca="false">L566+L568+L570</f>
        <v>0</v>
      </c>
      <c r="M565" s="47" t="n">
        <f aca="false">M566+M568+M570</f>
        <v>0</v>
      </c>
      <c r="N565" s="47" t="n">
        <f aca="false">N566+N568+N570</f>
        <v>642</v>
      </c>
      <c r="O565" s="47" t="n">
        <f aca="false">O566+O568+O570</f>
        <v>0</v>
      </c>
      <c r="P565" s="47" t="n">
        <f aca="false">P566+P568+P570</f>
        <v>0</v>
      </c>
      <c r="Q565" s="48" t="n">
        <f aca="false">Q566+Q568+Q570</f>
        <v>79074</v>
      </c>
      <c r="R565" s="46" t="n">
        <f aca="false">R566+R568+R570</f>
        <v>0</v>
      </c>
      <c r="S565" s="47" t="n">
        <f aca="false">S566+S568+S570</f>
        <v>2370</v>
      </c>
      <c r="T565" s="47" t="n">
        <f aca="false">T566+T568+T570</f>
        <v>0</v>
      </c>
      <c r="U565" s="47" t="n">
        <f aca="false">U566+U568+U570</f>
        <v>0</v>
      </c>
      <c r="V565" s="47" t="n">
        <f aca="false">V566+V568+V570</f>
        <v>0</v>
      </c>
      <c r="W565" s="47" t="n">
        <f aca="false">W566+W568+W570</f>
        <v>0</v>
      </c>
      <c r="X565" s="48" t="n">
        <f aca="false">X566+X568+X570</f>
        <v>81444</v>
      </c>
      <c r="Y565" s="46" t="n">
        <f aca="false">Y566+Y568+Y570</f>
        <v>0</v>
      </c>
    </row>
    <row r="566" s="52" customFormat="true" ht="82.5" hidden="false" customHeight="false" outlineLevel="0" collapsed="false">
      <c r="A566" s="43" t="s">
        <v>31</v>
      </c>
      <c r="B566" s="44" t="s">
        <v>54</v>
      </c>
      <c r="C566" s="44" t="s">
        <v>304</v>
      </c>
      <c r="D566" s="66" t="s">
        <v>335</v>
      </c>
      <c r="E566" s="51" t="n">
        <v>100</v>
      </c>
      <c r="F566" s="46" t="n">
        <f aca="false">F567</f>
        <v>19823</v>
      </c>
      <c r="G566" s="46" t="n">
        <f aca="false">G567</f>
        <v>0</v>
      </c>
      <c r="H566" s="46" t="n">
        <f aca="false">H567</f>
        <v>0</v>
      </c>
      <c r="I566" s="46" t="n">
        <f aca="false">I567</f>
        <v>0</v>
      </c>
      <c r="J566" s="46" t="n">
        <f aca="false">J567</f>
        <v>19823</v>
      </c>
      <c r="K566" s="46" t="n">
        <f aca="false">K567</f>
        <v>0</v>
      </c>
      <c r="L566" s="47" t="n">
        <f aca="false">L567</f>
        <v>0</v>
      </c>
      <c r="M566" s="47" t="n">
        <f aca="false">M567</f>
        <v>0</v>
      </c>
      <c r="N566" s="47" t="n">
        <f aca="false">N567</f>
        <v>642</v>
      </c>
      <c r="O566" s="47" t="n">
        <f aca="false">O567</f>
        <v>0</v>
      </c>
      <c r="P566" s="47" t="n">
        <f aca="false">P567</f>
        <v>0</v>
      </c>
      <c r="Q566" s="48" t="n">
        <f aca="false">Q567</f>
        <v>20465</v>
      </c>
      <c r="R566" s="46" t="n">
        <f aca="false">R567</f>
        <v>0</v>
      </c>
      <c r="S566" s="47" t="n">
        <f aca="false">S567</f>
        <v>0</v>
      </c>
      <c r="T566" s="47" t="n">
        <f aca="false">T567</f>
        <v>0</v>
      </c>
      <c r="U566" s="47" t="n">
        <f aca="false">U567</f>
        <v>0</v>
      </c>
      <c r="V566" s="47" t="n">
        <f aca="false">V567</f>
        <v>0</v>
      </c>
      <c r="W566" s="47" t="n">
        <f aca="false">W567</f>
        <v>0</v>
      </c>
      <c r="X566" s="48" t="n">
        <f aca="false">X567</f>
        <v>20465</v>
      </c>
      <c r="Y566" s="46" t="n">
        <f aca="false">Y567</f>
        <v>0</v>
      </c>
    </row>
    <row r="567" s="52" customFormat="true" ht="33" hidden="false" customHeight="false" outlineLevel="0" collapsed="false">
      <c r="A567" s="53" t="s">
        <v>137</v>
      </c>
      <c r="B567" s="44" t="s">
        <v>54</v>
      </c>
      <c r="C567" s="44" t="s">
        <v>304</v>
      </c>
      <c r="D567" s="66" t="s">
        <v>335</v>
      </c>
      <c r="E567" s="51" t="n">
        <v>110</v>
      </c>
      <c r="F567" s="46" t="n">
        <v>19823</v>
      </c>
      <c r="G567" s="46"/>
      <c r="H567" s="46"/>
      <c r="I567" s="46"/>
      <c r="J567" s="46" t="n">
        <f aca="false">F567+H567</f>
        <v>19823</v>
      </c>
      <c r="K567" s="46" t="n">
        <f aca="false">G567+I567</f>
        <v>0</v>
      </c>
      <c r="L567" s="54"/>
      <c r="M567" s="54"/>
      <c r="N567" s="54" t="n">
        <v>642</v>
      </c>
      <c r="O567" s="54"/>
      <c r="P567" s="54"/>
      <c r="Q567" s="48" t="n">
        <f aca="false">J567+L567+M567+N567+O567+P567</f>
        <v>20465</v>
      </c>
      <c r="R567" s="46" t="n">
        <f aca="false">K567+P567</f>
        <v>0</v>
      </c>
      <c r="S567" s="54"/>
      <c r="T567" s="54"/>
      <c r="U567" s="54"/>
      <c r="V567" s="54"/>
      <c r="W567" s="54"/>
      <c r="X567" s="48" t="n">
        <f aca="false">Q567+S567+T567+U567+V567+W567</f>
        <v>20465</v>
      </c>
      <c r="Y567" s="46" t="n">
        <f aca="false">R567+W567</f>
        <v>0</v>
      </c>
    </row>
    <row r="568" s="52" customFormat="true" ht="33" hidden="false" customHeight="false" outlineLevel="0" collapsed="false">
      <c r="A568" s="43" t="s">
        <v>45</v>
      </c>
      <c r="B568" s="44" t="s">
        <v>54</v>
      </c>
      <c r="C568" s="44" t="s">
        <v>304</v>
      </c>
      <c r="D568" s="66" t="s">
        <v>335</v>
      </c>
      <c r="E568" s="51" t="n">
        <v>200</v>
      </c>
      <c r="F568" s="46" t="n">
        <f aca="false">F569</f>
        <v>56217</v>
      </c>
      <c r="G568" s="46" t="n">
        <f aca="false">G569</f>
        <v>0</v>
      </c>
      <c r="H568" s="46" t="n">
        <f aca="false">H569</f>
        <v>2349</v>
      </c>
      <c r="I568" s="46" t="n">
        <f aca="false">I569</f>
        <v>0</v>
      </c>
      <c r="J568" s="46" t="n">
        <f aca="false">J569</f>
        <v>58566</v>
      </c>
      <c r="K568" s="46" t="n">
        <f aca="false">K569</f>
        <v>0</v>
      </c>
      <c r="L568" s="47" t="n">
        <f aca="false">L569</f>
        <v>0</v>
      </c>
      <c r="M568" s="47" t="n">
        <f aca="false">M569</f>
        <v>0</v>
      </c>
      <c r="N568" s="47" t="n">
        <f aca="false">N569</f>
        <v>0</v>
      </c>
      <c r="O568" s="47" t="n">
        <f aca="false">O569</f>
        <v>0</v>
      </c>
      <c r="P568" s="47" t="n">
        <f aca="false">P569</f>
        <v>0</v>
      </c>
      <c r="Q568" s="48" t="n">
        <f aca="false">Q569</f>
        <v>58566</v>
      </c>
      <c r="R568" s="46" t="n">
        <f aca="false">R569</f>
        <v>0</v>
      </c>
      <c r="S568" s="47" t="n">
        <f aca="false">S569</f>
        <v>2370</v>
      </c>
      <c r="T568" s="47" t="n">
        <f aca="false">T569</f>
        <v>0</v>
      </c>
      <c r="U568" s="47" t="n">
        <f aca="false">U569</f>
        <v>0</v>
      </c>
      <c r="V568" s="47" t="n">
        <f aca="false">V569</f>
        <v>0</v>
      </c>
      <c r="W568" s="47" t="n">
        <f aca="false">W569</f>
        <v>0</v>
      </c>
      <c r="X568" s="48" t="n">
        <f aca="false">X569</f>
        <v>60936</v>
      </c>
      <c r="Y568" s="46" t="n">
        <f aca="false">Y569</f>
        <v>0</v>
      </c>
    </row>
    <row r="569" s="52" customFormat="true" ht="49.5" hidden="false" customHeight="false" outlineLevel="0" collapsed="false">
      <c r="A569" s="53" t="s">
        <v>46</v>
      </c>
      <c r="B569" s="44" t="s">
        <v>54</v>
      </c>
      <c r="C569" s="44" t="s">
        <v>304</v>
      </c>
      <c r="D569" s="66" t="s">
        <v>335</v>
      </c>
      <c r="E569" s="51" t="n">
        <v>240</v>
      </c>
      <c r="F569" s="46" t="n">
        <v>56217</v>
      </c>
      <c r="G569" s="46"/>
      <c r="H569" s="46" t="n">
        <v>2349</v>
      </c>
      <c r="I569" s="46"/>
      <c r="J569" s="46" t="n">
        <f aca="false">F569+H569</f>
        <v>58566</v>
      </c>
      <c r="K569" s="46" t="n">
        <f aca="false">G569+I569</f>
        <v>0</v>
      </c>
      <c r="L569" s="54"/>
      <c r="M569" s="54"/>
      <c r="N569" s="54"/>
      <c r="O569" s="54"/>
      <c r="P569" s="54"/>
      <c r="Q569" s="48" t="n">
        <f aca="false">J569+L569+M569+N569+O569+P569</f>
        <v>58566</v>
      </c>
      <c r="R569" s="46" t="n">
        <f aca="false">K569+P569</f>
        <v>0</v>
      </c>
      <c r="S569" s="54" t="n">
        <v>2370</v>
      </c>
      <c r="T569" s="54"/>
      <c r="U569" s="54"/>
      <c r="V569" s="54"/>
      <c r="W569" s="54"/>
      <c r="X569" s="48" t="n">
        <f aca="false">Q569+S569+T569+U569+V569+W569</f>
        <v>60936</v>
      </c>
      <c r="Y569" s="46" t="n">
        <f aca="false">R569+W569</f>
        <v>0</v>
      </c>
    </row>
    <row r="570" s="52" customFormat="true" ht="16.5" hidden="false" customHeight="false" outlineLevel="0" collapsed="false">
      <c r="A570" s="53" t="s">
        <v>50</v>
      </c>
      <c r="B570" s="44" t="s">
        <v>54</v>
      </c>
      <c r="C570" s="44" t="s">
        <v>304</v>
      </c>
      <c r="D570" s="66" t="s">
        <v>335</v>
      </c>
      <c r="E570" s="51" t="n">
        <v>800</v>
      </c>
      <c r="F570" s="46" t="n">
        <f aca="false">F572+F571</f>
        <v>43</v>
      </c>
      <c r="G570" s="46" t="n">
        <f aca="false">G572+G571</f>
        <v>0</v>
      </c>
      <c r="H570" s="46" t="n">
        <f aca="false">H572+H571</f>
        <v>0</v>
      </c>
      <c r="I570" s="46" t="n">
        <f aca="false">I572+I571</f>
        <v>0</v>
      </c>
      <c r="J570" s="46" t="n">
        <f aca="false">J572+J571</f>
        <v>43</v>
      </c>
      <c r="K570" s="46" t="n">
        <f aca="false">K572+K571</f>
        <v>0</v>
      </c>
      <c r="L570" s="47" t="n">
        <f aca="false">L572+L571</f>
        <v>0</v>
      </c>
      <c r="M570" s="47" t="n">
        <f aca="false">M572+M571</f>
        <v>0</v>
      </c>
      <c r="N570" s="47" t="n">
        <f aca="false">N572+N571</f>
        <v>0</v>
      </c>
      <c r="O570" s="47" t="n">
        <f aca="false">O572+O571</f>
        <v>0</v>
      </c>
      <c r="P570" s="47" t="n">
        <f aca="false">P572+P571</f>
        <v>0</v>
      </c>
      <c r="Q570" s="48" t="n">
        <f aca="false">Q572+Q571</f>
        <v>43</v>
      </c>
      <c r="R570" s="46" t="n">
        <f aca="false">R572+R571</f>
        <v>0</v>
      </c>
      <c r="S570" s="47" t="n">
        <f aca="false">S572+S571</f>
        <v>0</v>
      </c>
      <c r="T570" s="47" t="n">
        <f aca="false">T572+T571</f>
        <v>0</v>
      </c>
      <c r="U570" s="47" t="n">
        <f aca="false">U572+U571</f>
        <v>0</v>
      </c>
      <c r="V570" s="47" t="n">
        <f aca="false">V572+V571</f>
        <v>0</v>
      </c>
      <c r="W570" s="47" t="n">
        <f aca="false">W572+W571</f>
        <v>0</v>
      </c>
      <c r="X570" s="48" t="n">
        <f aca="false">X572+X571</f>
        <v>43</v>
      </c>
      <c r="Y570" s="46" t="n">
        <f aca="false">Y572+Y571</f>
        <v>0</v>
      </c>
    </row>
    <row r="571" s="52" customFormat="true" ht="16.5" hidden="true" customHeight="false" outlineLevel="0" collapsed="false">
      <c r="A571" s="53" t="s">
        <v>51</v>
      </c>
      <c r="B571" s="44" t="s">
        <v>54</v>
      </c>
      <c r="C571" s="44" t="s">
        <v>304</v>
      </c>
      <c r="D571" s="66" t="s">
        <v>335</v>
      </c>
      <c r="E571" s="51" t="n">
        <v>830</v>
      </c>
      <c r="F571" s="46"/>
      <c r="G571" s="46"/>
      <c r="H571" s="46"/>
      <c r="I571" s="46"/>
      <c r="J571" s="46" t="n">
        <f aca="false">F571+H571</f>
        <v>0</v>
      </c>
      <c r="K571" s="46" t="n">
        <f aca="false">G571+I571</f>
        <v>0</v>
      </c>
      <c r="L571" s="54"/>
      <c r="M571" s="54"/>
      <c r="N571" s="54"/>
      <c r="O571" s="54"/>
      <c r="P571" s="54"/>
      <c r="Q571" s="56"/>
      <c r="R571" s="56"/>
      <c r="S571" s="54"/>
      <c r="T571" s="54"/>
      <c r="U571" s="54"/>
      <c r="V571" s="54"/>
      <c r="W571" s="54"/>
      <c r="X571" s="56"/>
      <c r="Y571" s="56"/>
    </row>
    <row r="572" s="52" customFormat="true" ht="16.5" hidden="false" customHeight="false" outlineLevel="0" collapsed="false">
      <c r="A572" s="43" t="s">
        <v>52</v>
      </c>
      <c r="B572" s="44" t="s">
        <v>54</v>
      </c>
      <c r="C572" s="44" t="s">
        <v>304</v>
      </c>
      <c r="D572" s="66" t="s">
        <v>335</v>
      </c>
      <c r="E572" s="51" t="n">
        <v>850</v>
      </c>
      <c r="F572" s="46" t="n">
        <v>43</v>
      </c>
      <c r="G572" s="46"/>
      <c r="H572" s="46"/>
      <c r="I572" s="46"/>
      <c r="J572" s="46" t="n">
        <f aca="false">F572+H572</f>
        <v>43</v>
      </c>
      <c r="K572" s="46" t="n">
        <f aca="false">G572+I572</f>
        <v>0</v>
      </c>
      <c r="L572" s="54"/>
      <c r="M572" s="54"/>
      <c r="N572" s="54"/>
      <c r="O572" s="54"/>
      <c r="P572" s="54"/>
      <c r="Q572" s="48" t="n">
        <f aca="false">J572+L572+M572+N572+O572+P572</f>
        <v>43</v>
      </c>
      <c r="R572" s="46" t="n">
        <f aca="false">K572+P572</f>
        <v>0</v>
      </c>
      <c r="S572" s="54"/>
      <c r="T572" s="54"/>
      <c r="U572" s="54"/>
      <c r="V572" s="54"/>
      <c r="W572" s="54"/>
      <c r="X572" s="48" t="n">
        <f aca="false">Q572+S572+T572+U572+V572+W572</f>
        <v>43</v>
      </c>
      <c r="Y572" s="46" t="n">
        <f aca="false">R572+W572</f>
        <v>0</v>
      </c>
    </row>
    <row r="573" s="52" customFormat="true" ht="16.5" hidden="false" customHeight="false" outlineLevel="0" collapsed="false">
      <c r="A573" s="43" t="s">
        <v>33</v>
      </c>
      <c r="B573" s="44" t="s">
        <v>54</v>
      </c>
      <c r="C573" s="44" t="s">
        <v>304</v>
      </c>
      <c r="D573" s="55" t="s">
        <v>34</v>
      </c>
      <c r="E573" s="44"/>
      <c r="F573" s="46" t="n">
        <f aca="false">F574+F578</f>
        <v>4200</v>
      </c>
      <c r="G573" s="46" t="n">
        <f aca="false">G574+G578</f>
        <v>0</v>
      </c>
      <c r="H573" s="46" t="n">
        <f aca="false">H574+H578</f>
        <v>0</v>
      </c>
      <c r="I573" s="46" t="n">
        <f aca="false">I574+I578</f>
        <v>0</v>
      </c>
      <c r="J573" s="46" t="n">
        <f aca="false">J574+J578</f>
        <v>4200</v>
      </c>
      <c r="K573" s="46" t="n">
        <f aca="false">K574+K578</f>
        <v>0</v>
      </c>
      <c r="L573" s="47" t="n">
        <f aca="false">L574+L578</f>
        <v>0</v>
      </c>
      <c r="M573" s="47" t="n">
        <f aca="false">M574+M578</f>
        <v>0</v>
      </c>
      <c r="N573" s="47" t="n">
        <f aca="false">N574+N578</f>
        <v>0</v>
      </c>
      <c r="O573" s="47" t="n">
        <f aca="false">O574+O578</f>
        <v>0</v>
      </c>
      <c r="P573" s="47" t="n">
        <f aca="false">P574+P578</f>
        <v>0</v>
      </c>
      <c r="Q573" s="48" t="n">
        <f aca="false">Q574+Q578</f>
        <v>4200</v>
      </c>
      <c r="R573" s="46" t="n">
        <f aca="false">R574+R578</f>
        <v>0</v>
      </c>
      <c r="S573" s="47" t="n">
        <f aca="false">S574+S578</f>
        <v>0</v>
      </c>
      <c r="T573" s="47" t="n">
        <f aca="false">T574+T578</f>
        <v>0</v>
      </c>
      <c r="U573" s="47" t="n">
        <f aca="false">U574+U578</f>
        <v>0</v>
      </c>
      <c r="V573" s="47" t="n">
        <f aca="false">V574+V578</f>
        <v>0</v>
      </c>
      <c r="W573" s="47" t="n">
        <f aca="false">W574+W578</f>
        <v>0</v>
      </c>
      <c r="X573" s="48" t="n">
        <f aca="false">X574+X578</f>
        <v>4200</v>
      </c>
      <c r="Y573" s="46" t="n">
        <f aca="false">Y574+Y578</f>
        <v>0</v>
      </c>
    </row>
    <row r="574" s="52" customFormat="true" ht="16.5" hidden="true" customHeight="false" outlineLevel="0" collapsed="false">
      <c r="A574" s="122" t="s">
        <v>81</v>
      </c>
      <c r="B574" s="44" t="s">
        <v>54</v>
      </c>
      <c r="C574" s="44" t="s">
        <v>304</v>
      </c>
      <c r="D574" s="44" t="s">
        <v>82</v>
      </c>
      <c r="E574" s="44"/>
      <c r="F574" s="46" t="n">
        <f aca="false">F575</f>
        <v>0</v>
      </c>
      <c r="G574" s="46" t="n">
        <f aca="false">G575</f>
        <v>0</v>
      </c>
      <c r="H574" s="46" t="n">
        <f aca="false">H575</f>
        <v>0</v>
      </c>
      <c r="I574" s="46" t="n">
        <f aca="false">I575</f>
        <v>0</v>
      </c>
      <c r="J574" s="46" t="n">
        <f aca="false">J575</f>
        <v>0</v>
      </c>
      <c r="K574" s="46" t="n">
        <f aca="false">K575</f>
        <v>0</v>
      </c>
      <c r="L574" s="47" t="n">
        <f aca="false">L575</f>
        <v>0</v>
      </c>
      <c r="M574" s="47" t="n">
        <f aca="false">M575</f>
        <v>0</v>
      </c>
      <c r="N574" s="47" t="n">
        <f aca="false">N575</f>
        <v>0</v>
      </c>
      <c r="O574" s="47" t="n">
        <f aca="false">O575</f>
        <v>0</v>
      </c>
      <c r="P574" s="47" t="n">
        <f aca="false">P575</f>
        <v>0</v>
      </c>
      <c r="Q574" s="48" t="n">
        <f aca="false">Q575</f>
        <v>0</v>
      </c>
      <c r="R574" s="46" t="n">
        <f aca="false">R575</f>
        <v>0</v>
      </c>
      <c r="S574" s="47" t="n">
        <f aca="false">S575</f>
        <v>0</v>
      </c>
      <c r="T574" s="47" t="n">
        <f aca="false">T575</f>
        <v>0</v>
      </c>
      <c r="U574" s="47" t="n">
        <f aca="false">U575</f>
        <v>0</v>
      </c>
      <c r="V574" s="47" t="n">
        <f aca="false">V575</f>
        <v>0</v>
      </c>
      <c r="W574" s="47" t="n">
        <f aca="false">W575</f>
        <v>0</v>
      </c>
      <c r="X574" s="48" t="n">
        <f aca="false">X575</f>
        <v>0</v>
      </c>
      <c r="Y574" s="46" t="n">
        <f aca="false">Y575</f>
        <v>0</v>
      </c>
    </row>
    <row r="575" s="52" customFormat="true" ht="16.5" hidden="true" customHeight="false" outlineLevel="0" collapsed="false">
      <c r="A575" s="43" t="s">
        <v>336</v>
      </c>
      <c r="B575" s="44" t="s">
        <v>54</v>
      </c>
      <c r="C575" s="44" t="s">
        <v>304</v>
      </c>
      <c r="D575" s="44" t="s">
        <v>337</v>
      </c>
      <c r="E575" s="44"/>
      <c r="F575" s="46" t="n">
        <f aca="false">F576</f>
        <v>0</v>
      </c>
      <c r="G575" s="46" t="n">
        <f aca="false">G576</f>
        <v>0</v>
      </c>
      <c r="H575" s="46" t="n">
        <f aca="false">H576</f>
        <v>0</v>
      </c>
      <c r="I575" s="46" t="n">
        <f aca="false">I576</f>
        <v>0</v>
      </c>
      <c r="J575" s="46" t="n">
        <f aca="false">J576</f>
        <v>0</v>
      </c>
      <c r="K575" s="46" t="n">
        <f aca="false">K576</f>
        <v>0</v>
      </c>
      <c r="L575" s="47" t="n">
        <f aca="false">L576</f>
        <v>0</v>
      </c>
      <c r="M575" s="47" t="n">
        <f aca="false">M576</f>
        <v>0</v>
      </c>
      <c r="N575" s="47" t="n">
        <f aca="false">N576</f>
        <v>0</v>
      </c>
      <c r="O575" s="47" t="n">
        <f aca="false">O576</f>
        <v>0</v>
      </c>
      <c r="P575" s="47" t="n">
        <f aca="false">P576</f>
        <v>0</v>
      </c>
      <c r="Q575" s="48" t="n">
        <f aca="false">Q576</f>
        <v>0</v>
      </c>
      <c r="R575" s="46" t="n">
        <f aca="false">R576</f>
        <v>0</v>
      </c>
      <c r="S575" s="47" t="n">
        <f aca="false">S576</f>
        <v>0</v>
      </c>
      <c r="T575" s="47" t="n">
        <f aca="false">T576</f>
        <v>0</v>
      </c>
      <c r="U575" s="47" t="n">
        <f aca="false">U576</f>
        <v>0</v>
      </c>
      <c r="V575" s="47" t="n">
        <f aca="false">V576</f>
        <v>0</v>
      </c>
      <c r="W575" s="47" t="n">
        <f aca="false">W576</f>
        <v>0</v>
      </c>
      <c r="X575" s="48" t="n">
        <f aca="false">X576</f>
        <v>0</v>
      </c>
      <c r="Y575" s="46" t="n">
        <f aca="false">Y576</f>
        <v>0</v>
      </c>
    </row>
    <row r="576" s="52" customFormat="true" ht="16.5" hidden="true" customHeight="false" outlineLevel="0" collapsed="false">
      <c r="A576" s="53" t="s">
        <v>50</v>
      </c>
      <c r="B576" s="44" t="s">
        <v>54</v>
      </c>
      <c r="C576" s="44" t="s">
        <v>304</v>
      </c>
      <c r="D576" s="44" t="s">
        <v>337</v>
      </c>
      <c r="E576" s="51" t="n">
        <v>800</v>
      </c>
      <c r="F576" s="46" t="n">
        <f aca="false">F577</f>
        <v>0</v>
      </c>
      <c r="G576" s="46" t="n">
        <f aca="false">G577</f>
        <v>0</v>
      </c>
      <c r="H576" s="46" t="n">
        <f aca="false">H577</f>
        <v>0</v>
      </c>
      <c r="I576" s="46" t="n">
        <f aca="false">I577</f>
        <v>0</v>
      </c>
      <c r="J576" s="46" t="n">
        <f aca="false">J577</f>
        <v>0</v>
      </c>
      <c r="K576" s="46" t="n">
        <f aca="false">K577</f>
        <v>0</v>
      </c>
      <c r="L576" s="47" t="n">
        <f aca="false">L577</f>
        <v>0</v>
      </c>
      <c r="M576" s="47" t="n">
        <f aca="false">M577</f>
        <v>0</v>
      </c>
      <c r="N576" s="47" t="n">
        <f aca="false">N577</f>
        <v>0</v>
      </c>
      <c r="O576" s="47" t="n">
        <f aca="false">O577</f>
        <v>0</v>
      </c>
      <c r="P576" s="47" t="n">
        <f aca="false">P577</f>
        <v>0</v>
      </c>
      <c r="Q576" s="48" t="n">
        <f aca="false">Q577</f>
        <v>0</v>
      </c>
      <c r="R576" s="46" t="n">
        <f aca="false">R577</f>
        <v>0</v>
      </c>
      <c r="S576" s="47" t="n">
        <f aca="false">S577</f>
        <v>0</v>
      </c>
      <c r="T576" s="47" t="n">
        <f aca="false">T577</f>
        <v>0</v>
      </c>
      <c r="U576" s="47" t="n">
        <f aca="false">U577</f>
        <v>0</v>
      </c>
      <c r="V576" s="47" t="n">
        <f aca="false">V577</f>
        <v>0</v>
      </c>
      <c r="W576" s="47" t="n">
        <f aca="false">W577</f>
        <v>0</v>
      </c>
      <c r="X576" s="48" t="n">
        <f aca="false">X577</f>
        <v>0</v>
      </c>
      <c r="Y576" s="46" t="n">
        <f aca="false">Y577</f>
        <v>0</v>
      </c>
    </row>
    <row r="577" s="42" customFormat="true" ht="18.75" hidden="true" customHeight="false" outlineLevel="0" collapsed="false">
      <c r="A577" s="43" t="s">
        <v>52</v>
      </c>
      <c r="B577" s="44" t="s">
        <v>54</v>
      </c>
      <c r="C577" s="44" t="s">
        <v>304</v>
      </c>
      <c r="D577" s="44" t="s">
        <v>337</v>
      </c>
      <c r="E577" s="51" t="n">
        <v>850</v>
      </c>
      <c r="F577" s="46"/>
      <c r="G577" s="46"/>
      <c r="H577" s="46"/>
      <c r="I577" s="46"/>
      <c r="J577" s="46" t="n">
        <f aca="false">F577+H577</f>
        <v>0</v>
      </c>
      <c r="K577" s="46" t="n">
        <f aca="false">G577+I577</f>
        <v>0</v>
      </c>
      <c r="L577" s="47" t="n">
        <f aca="false">H577+J577</f>
        <v>0</v>
      </c>
      <c r="M577" s="47" t="n">
        <f aca="false">I577+K577</f>
        <v>0</v>
      </c>
      <c r="N577" s="47" t="n">
        <f aca="false">J577+L577</f>
        <v>0</v>
      </c>
      <c r="O577" s="47" t="n">
        <f aca="false">K577+M577</f>
        <v>0</v>
      </c>
      <c r="P577" s="47" t="n">
        <f aca="false">L577+N577</f>
        <v>0</v>
      </c>
      <c r="Q577" s="48" t="n">
        <f aca="false">M577+O577</f>
        <v>0</v>
      </c>
      <c r="R577" s="46" t="n">
        <f aca="false">N577+P577</f>
        <v>0</v>
      </c>
      <c r="S577" s="47" t="n">
        <f aca="false">O577+Q577</f>
        <v>0</v>
      </c>
      <c r="T577" s="47" t="n">
        <f aca="false">P577+R577</f>
        <v>0</v>
      </c>
      <c r="U577" s="47" t="n">
        <f aca="false">Q577+S577</f>
        <v>0</v>
      </c>
      <c r="V577" s="47" t="n">
        <f aca="false">R577+T577</f>
        <v>0</v>
      </c>
      <c r="W577" s="47" t="n">
        <f aca="false">S577+U577</f>
        <v>0</v>
      </c>
      <c r="X577" s="48" t="n">
        <f aca="false">T577+V577</f>
        <v>0</v>
      </c>
      <c r="Y577" s="46" t="n">
        <f aca="false">U577+W577</f>
        <v>0</v>
      </c>
    </row>
    <row r="578" s="42" customFormat="true" ht="33.75" hidden="false" customHeight="false" outlineLevel="0" collapsed="false">
      <c r="A578" s="43" t="s">
        <v>133</v>
      </c>
      <c r="B578" s="44" t="s">
        <v>54</v>
      </c>
      <c r="C578" s="44" t="s">
        <v>304</v>
      </c>
      <c r="D578" s="66" t="s">
        <v>186</v>
      </c>
      <c r="E578" s="44"/>
      <c r="F578" s="46" t="n">
        <f aca="false">F579</f>
        <v>4200</v>
      </c>
      <c r="G578" s="46" t="n">
        <f aca="false">G579</f>
        <v>0</v>
      </c>
      <c r="H578" s="46" t="n">
        <f aca="false">H579</f>
        <v>0</v>
      </c>
      <c r="I578" s="46" t="n">
        <f aca="false">I579</f>
        <v>0</v>
      </c>
      <c r="J578" s="46" t="n">
        <f aca="false">J579</f>
        <v>4200</v>
      </c>
      <c r="K578" s="46" t="n">
        <f aca="false">K579</f>
        <v>0</v>
      </c>
      <c r="L578" s="47" t="n">
        <f aca="false">L579</f>
        <v>0</v>
      </c>
      <c r="M578" s="47" t="n">
        <f aca="false">M579</f>
        <v>0</v>
      </c>
      <c r="N578" s="47" t="n">
        <f aca="false">N579</f>
        <v>0</v>
      </c>
      <c r="O578" s="47" t="n">
        <f aca="false">O579</f>
        <v>0</v>
      </c>
      <c r="P578" s="47" t="n">
        <f aca="false">P579</f>
        <v>0</v>
      </c>
      <c r="Q578" s="48" t="n">
        <f aca="false">Q579</f>
        <v>4200</v>
      </c>
      <c r="R578" s="46" t="n">
        <f aca="false">R579</f>
        <v>0</v>
      </c>
      <c r="S578" s="47" t="n">
        <f aca="false">S579</f>
        <v>0</v>
      </c>
      <c r="T578" s="47" t="n">
        <f aca="false">T579</f>
        <v>0</v>
      </c>
      <c r="U578" s="47" t="n">
        <f aca="false">U579</f>
        <v>0</v>
      </c>
      <c r="V578" s="47" t="n">
        <f aca="false">V579</f>
        <v>0</v>
      </c>
      <c r="W578" s="47" t="n">
        <f aca="false">W579</f>
        <v>0</v>
      </c>
      <c r="X578" s="48" t="n">
        <f aca="false">X579</f>
        <v>4200</v>
      </c>
      <c r="Y578" s="46" t="n">
        <f aca="false">Y579</f>
        <v>0</v>
      </c>
    </row>
    <row r="579" s="42" customFormat="true" ht="33.75" hidden="false" customHeight="false" outlineLevel="0" collapsed="false">
      <c r="A579" s="43" t="s">
        <v>334</v>
      </c>
      <c r="B579" s="44" t="s">
        <v>54</v>
      </c>
      <c r="C579" s="44" t="s">
        <v>304</v>
      </c>
      <c r="D579" s="66" t="s">
        <v>338</v>
      </c>
      <c r="E579" s="44"/>
      <c r="F579" s="46" t="n">
        <f aca="false">F580</f>
        <v>4200</v>
      </c>
      <c r="G579" s="46" t="n">
        <f aca="false">G580</f>
        <v>0</v>
      </c>
      <c r="H579" s="46" t="n">
        <f aca="false">H580</f>
        <v>0</v>
      </c>
      <c r="I579" s="46" t="n">
        <f aca="false">I580</f>
        <v>0</v>
      </c>
      <c r="J579" s="46" t="n">
        <f aca="false">J580</f>
        <v>4200</v>
      </c>
      <c r="K579" s="46" t="n">
        <f aca="false">K580</f>
        <v>0</v>
      </c>
      <c r="L579" s="47" t="n">
        <f aca="false">L580</f>
        <v>0</v>
      </c>
      <c r="M579" s="47" t="n">
        <f aca="false">M580</f>
        <v>0</v>
      </c>
      <c r="N579" s="47" t="n">
        <f aca="false">N580</f>
        <v>0</v>
      </c>
      <c r="O579" s="47" t="n">
        <f aca="false">O580</f>
        <v>0</v>
      </c>
      <c r="P579" s="47" t="n">
        <f aca="false">P580</f>
        <v>0</v>
      </c>
      <c r="Q579" s="48" t="n">
        <f aca="false">Q580</f>
        <v>4200</v>
      </c>
      <c r="R579" s="46" t="n">
        <f aca="false">R580</f>
        <v>0</v>
      </c>
      <c r="S579" s="47" t="n">
        <f aca="false">S580</f>
        <v>0</v>
      </c>
      <c r="T579" s="47" t="n">
        <f aca="false">T580</f>
        <v>0</v>
      </c>
      <c r="U579" s="47" t="n">
        <f aca="false">U580</f>
        <v>0</v>
      </c>
      <c r="V579" s="47" t="n">
        <f aca="false">V580</f>
        <v>0</v>
      </c>
      <c r="W579" s="47" t="n">
        <f aca="false">W580</f>
        <v>0</v>
      </c>
      <c r="X579" s="48" t="n">
        <f aca="false">X580</f>
        <v>4200</v>
      </c>
      <c r="Y579" s="46" t="n">
        <f aca="false">Y580</f>
        <v>0</v>
      </c>
    </row>
    <row r="580" s="42" customFormat="true" ht="18.75" hidden="false" customHeight="false" outlineLevel="0" collapsed="false">
      <c r="A580" s="53" t="s">
        <v>50</v>
      </c>
      <c r="B580" s="44" t="s">
        <v>54</v>
      </c>
      <c r="C580" s="44" t="s">
        <v>304</v>
      </c>
      <c r="D580" s="66" t="s">
        <v>338</v>
      </c>
      <c r="E580" s="51" t="n">
        <v>800</v>
      </c>
      <c r="F580" s="46" t="n">
        <f aca="false">F581</f>
        <v>4200</v>
      </c>
      <c r="G580" s="46" t="n">
        <f aca="false">G581</f>
        <v>0</v>
      </c>
      <c r="H580" s="46" t="n">
        <f aca="false">H581</f>
        <v>0</v>
      </c>
      <c r="I580" s="46" t="n">
        <f aca="false">I581</f>
        <v>0</v>
      </c>
      <c r="J580" s="46" t="n">
        <f aca="false">J581</f>
        <v>4200</v>
      </c>
      <c r="K580" s="46" t="n">
        <f aca="false">K581</f>
        <v>0</v>
      </c>
      <c r="L580" s="47" t="n">
        <f aca="false">L581</f>
        <v>0</v>
      </c>
      <c r="M580" s="47" t="n">
        <f aca="false">M581</f>
        <v>0</v>
      </c>
      <c r="N580" s="47" t="n">
        <f aca="false">N581</f>
        <v>0</v>
      </c>
      <c r="O580" s="47" t="n">
        <f aca="false">O581</f>
        <v>0</v>
      </c>
      <c r="P580" s="47" t="n">
        <f aca="false">P581</f>
        <v>0</v>
      </c>
      <c r="Q580" s="48" t="n">
        <f aca="false">Q581</f>
        <v>4200</v>
      </c>
      <c r="R580" s="46" t="n">
        <f aca="false">R581</f>
        <v>0</v>
      </c>
      <c r="S580" s="47" t="n">
        <f aca="false">S581</f>
        <v>0</v>
      </c>
      <c r="T580" s="47" t="n">
        <f aca="false">T581</f>
        <v>0</v>
      </c>
      <c r="U580" s="47" t="n">
        <f aca="false">U581</f>
        <v>0</v>
      </c>
      <c r="V580" s="47" t="n">
        <f aca="false">V581</f>
        <v>0</v>
      </c>
      <c r="W580" s="47" t="n">
        <f aca="false">W581</f>
        <v>0</v>
      </c>
      <c r="X580" s="48" t="n">
        <f aca="false">X581</f>
        <v>4200</v>
      </c>
      <c r="Y580" s="46" t="n">
        <f aca="false">Y581</f>
        <v>0</v>
      </c>
    </row>
    <row r="581" s="42" customFormat="true" ht="18.75" hidden="false" customHeight="false" outlineLevel="0" collapsed="false">
      <c r="A581" s="43" t="s">
        <v>52</v>
      </c>
      <c r="B581" s="44" t="s">
        <v>54</v>
      </c>
      <c r="C581" s="44" t="s">
        <v>304</v>
      </c>
      <c r="D581" s="66" t="s">
        <v>338</v>
      </c>
      <c r="E581" s="51" t="n">
        <v>850</v>
      </c>
      <c r="F581" s="46" t="n">
        <v>4200</v>
      </c>
      <c r="G581" s="46"/>
      <c r="H581" s="46"/>
      <c r="I581" s="46"/>
      <c r="J581" s="46" t="n">
        <f aca="false">F581+H581</f>
        <v>4200</v>
      </c>
      <c r="K581" s="46" t="n">
        <f aca="false">G581+I581</f>
        <v>0</v>
      </c>
      <c r="L581" s="59"/>
      <c r="M581" s="59"/>
      <c r="N581" s="59"/>
      <c r="O581" s="59"/>
      <c r="P581" s="59"/>
      <c r="Q581" s="48" t="n">
        <f aca="false">J581+L581+M581+N581+O581+P581</f>
        <v>4200</v>
      </c>
      <c r="R581" s="46" t="n">
        <f aca="false">K581+P581</f>
        <v>0</v>
      </c>
      <c r="S581" s="59"/>
      <c r="T581" s="59"/>
      <c r="U581" s="59"/>
      <c r="V581" s="59"/>
      <c r="W581" s="59"/>
      <c r="X581" s="48" t="n">
        <f aca="false">Q581+S581+T581+U581+V581+W581</f>
        <v>4200</v>
      </c>
      <c r="Y581" s="46" t="n">
        <f aca="false">R581+W581</f>
        <v>0</v>
      </c>
    </row>
    <row r="582" s="42" customFormat="true" ht="18.75" hidden="false" customHeight="false" outlineLevel="0" collapsed="false">
      <c r="A582" s="43"/>
      <c r="B582" s="44"/>
      <c r="C582" s="44"/>
      <c r="D582" s="66"/>
      <c r="E582" s="44"/>
      <c r="F582" s="123" t="n">
        <v>0</v>
      </c>
      <c r="G582" s="123"/>
      <c r="H582" s="123" t="n">
        <v>0</v>
      </c>
      <c r="I582" s="123"/>
      <c r="J582" s="123" t="n">
        <v>0</v>
      </c>
      <c r="K582" s="123"/>
      <c r="L582" s="59"/>
      <c r="M582" s="59"/>
      <c r="N582" s="59"/>
      <c r="O582" s="59"/>
      <c r="P582" s="59"/>
      <c r="Q582" s="124"/>
      <c r="R582" s="125"/>
      <c r="S582" s="59"/>
      <c r="T582" s="59"/>
      <c r="U582" s="59"/>
      <c r="V582" s="59"/>
      <c r="W582" s="59"/>
      <c r="X582" s="124"/>
      <c r="Y582" s="125"/>
    </row>
    <row r="583" s="50" customFormat="true" ht="37.5" hidden="false" customHeight="false" outlineLevel="0" collapsed="false">
      <c r="A583" s="36" t="s">
        <v>339</v>
      </c>
      <c r="B583" s="37" t="s">
        <v>54</v>
      </c>
      <c r="C583" s="37" t="s">
        <v>340</v>
      </c>
      <c r="D583" s="57"/>
      <c r="E583" s="37"/>
      <c r="F583" s="39" t="n">
        <f aca="false">F584+F596+F614+F620+F625</f>
        <v>43929</v>
      </c>
      <c r="G583" s="39" t="n">
        <f aca="false">G584+G596+G614+G620+G625</f>
        <v>0</v>
      </c>
      <c r="H583" s="39" t="n">
        <f aca="false">H584+H596+H614+H620+H625</f>
        <v>978</v>
      </c>
      <c r="I583" s="39" t="n">
        <f aca="false">I584+I596+I614+I620+I625</f>
        <v>0</v>
      </c>
      <c r="J583" s="39" t="n">
        <f aca="false">J584+J596+J614+J620+J625</f>
        <v>44907</v>
      </c>
      <c r="K583" s="39" t="n">
        <f aca="false">K584+K596+K614+K620+K625</f>
        <v>0</v>
      </c>
      <c r="L583" s="40" t="n">
        <f aca="false">L584+L596+L614+L620+L625</f>
        <v>0</v>
      </c>
      <c r="M583" s="40" t="n">
        <f aca="false">M584+M596+M614+M620+M625</f>
        <v>0</v>
      </c>
      <c r="N583" s="40" t="n">
        <f aca="false">N584+N596+N614+N620+N625</f>
        <v>1198</v>
      </c>
      <c r="O583" s="40" t="n">
        <f aca="false">O584+O596+O614+O620+O625</f>
        <v>0</v>
      </c>
      <c r="P583" s="40" t="n">
        <f aca="false">P584+P596+P614+P620+P625</f>
        <v>0</v>
      </c>
      <c r="Q583" s="41" t="n">
        <f aca="false">Q584+Q596+Q614+Q620+Q625</f>
        <v>46105</v>
      </c>
      <c r="R583" s="39" t="n">
        <f aca="false">R584+R596+R614+R620+R625</f>
        <v>0</v>
      </c>
      <c r="S583" s="40" t="n">
        <f aca="false">S584+S596+S614+S620+S625</f>
        <v>0</v>
      </c>
      <c r="T583" s="40" t="n">
        <f aca="false">T584+T596+T614+T620+T625</f>
        <v>0</v>
      </c>
      <c r="U583" s="40" t="n">
        <f aca="false">U584+U596+U614+U620+U625</f>
        <v>0</v>
      </c>
      <c r="V583" s="40" t="n">
        <f aca="false">V584+V596+V614+V620+V625</f>
        <v>0</v>
      </c>
      <c r="W583" s="40" t="n">
        <f aca="false">W584+W596+W614+W620+W625</f>
        <v>0</v>
      </c>
      <c r="X583" s="41" t="n">
        <f aca="false">X584+X596+X614+X620+X625</f>
        <v>46105</v>
      </c>
      <c r="Y583" s="39" t="n">
        <f aca="false">Y584+Y596+Y614+Y620+Y625</f>
        <v>0</v>
      </c>
    </row>
    <row r="584" s="50" customFormat="true" ht="50.25" hidden="false" customHeight="false" outlineLevel="0" collapsed="false">
      <c r="A584" s="43" t="s">
        <v>341</v>
      </c>
      <c r="B584" s="44" t="s">
        <v>54</v>
      </c>
      <c r="C584" s="44" t="s">
        <v>340</v>
      </c>
      <c r="D584" s="44" t="s">
        <v>342</v>
      </c>
      <c r="E584" s="37"/>
      <c r="F584" s="46" t="n">
        <f aca="false">F585+F589</f>
        <v>14212</v>
      </c>
      <c r="G584" s="46" t="n">
        <f aca="false">G585+G589</f>
        <v>0</v>
      </c>
      <c r="H584" s="46" t="n">
        <f aca="false">H585+H589</f>
        <v>978</v>
      </c>
      <c r="I584" s="46" t="n">
        <f aca="false">I585+I589</f>
        <v>0</v>
      </c>
      <c r="J584" s="46" t="n">
        <f aca="false">J585+J589</f>
        <v>15190</v>
      </c>
      <c r="K584" s="46" t="n">
        <f aca="false">K585+K589</f>
        <v>0</v>
      </c>
      <c r="L584" s="47" t="n">
        <f aca="false">L585+L589</f>
        <v>0</v>
      </c>
      <c r="M584" s="47" t="n">
        <f aca="false">M585+M589</f>
        <v>0</v>
      </c>
      <c r="N584" s="47" t="n">
        <f aca="false">N585+N589</f>
        <v>703</v>
      </c>
      <c r="O584" s="47" t="n">
        <f aca="false">O585+O589</f>
        <v>0</v>
      </c>
      <c r="P584" s="47" t="n">
        <f aca="false">P585+P589</f>
        <v>0</v>
      </c>
      <c r="Q584" s="48" t="n">
        <f aca="false">Q585+Q589</f>
        <v>15893</v>
      </c>
      <c r="R584" s="46" t="n">
        <f aca="false">R585+R589</f>
        <v>0</v>
      </c>
      <c r="S584" s="47" t="n">
        <f aca="false">S585+S589</f>
        <v>0</v>
      </c>
      <c r="T584" s="47" t="n">
        <f aca="false">T585+T589</f>
        <v>0</v>
      </c>
      <c r="U584" s="47" t="n">
        <f aca="false">U585+U589</f>
        <v>0</v>
      </c>
      <c r="V584" s="47" t="n">
        <f aca="false">V585+V589</f>
        <v>0</v>
      </c>
      <c r="W584" s="47" t="n">
        <f aca="false">W585+W589</f>
        <v>0</v>
      </c>
      <c r="X584" s="48" t="n">
        <f aca="false">X585+X589</f>
        <v>15893</v>
      </c>
      <c r="Y584" s="46" t="n">
        <f aca="false">Y585+Y589</f>
        <v>0</v>
      </c>
    </row>
    <row r="585" s="50" customFormat="true" ht="33.75" hidden="false" customHeight="false" outlineLevel="0" collapsed="false">
      <c r="A585" s="43" t="s">
        <v>104</v>
      </c>
      <c r="B585" s="44" t="s">
        <v>54</v>
      </c>
      <c r="C585" s="44" t="s">
        <v>340</v>
      </c>
      <c r="D585" s="44" t="s">
        <v>343</v>
      </c>
      <c r="E585" s="37"/>
      <c r="F585" s="46" t="n">
        <f aca="false">F586</f>
        <v>12572</v>
      </c>
      <c r="G585" s="46" t="n">
        <f aca="false">G586</f>
        <v>0</v>
      </c>
      <c r="H585" s="46" t="n">
        <f aca="false">H586</f>
        <v>0</v>
      </c>
      <c r="I585" s="46" t="n">
        <f aca="false">I586</f>
        <v>0</v>
      </c>
      <c r="J585" s="46" t="n">
        <f aca="false">J586</f>
        <v>12572</v>
      </c>
      <c r="K585" s="46" t="n">
        <f aca="false">K586</f>
        <v>0</v>
      </c>
      <c r="L585" s="47" t="n">
        <f aca="false">L586</f>
        <v>0</v>
      </c>
      <c r="M585" s="47" t="n">
        <f aca="false">M586</f>
        <v>0</v>
      </c>
      <c r="N585" s="47" t="n">
        <f aca="false">N586</f>
        <v>323</v>
      </c>
      <c r="O585" s="47" t="n">
        <f aca="false">O586</f>
        <v>0</v>
      </c>
      <c r="P585" s="47" t="n">
        <f aca="false">P586</f>
        <v>0</v>
      </c>
      <c r="Q585" s="48" t="n">
        <f aca="false">Q586</f>
        <v>12895</v>
      </c>
      <c r="R585" s="46" t="n">
        <f aca="false">R586</f>
        <v>0</v>
      </c>
      <c r="S585" s="47" t="n">
        <f aca="false">S586</f>
        <v>0</v>
      </c>
      <c r="T585" s="47" t="n">
        <f aca="false">T586</f>
        <v>0</v>
      </c>
      <c r="U585" s="47" t="n">
        <f aca="false">U586</f>
        <v>0</v>
      </c>
      <c r="V585" s="47" t="n">
        <f aca="false">V586</f>
        <v>0</v>
      </c>
      <c r="W585" s="47" t="n">
        <f aca="false">W586</f>
        <v>0</v>
      </c>
      <c r="X585" s="48" t="n">
        <f aca="false">X586</f>
        <v>12895</v>
      </c>
      <c r="Y585" s="46" t="n">
        <f aca="false">Y586</f>
        <v>0</v>
      </c>
    </row>
    <row r="586" s="50" customFormat="true" ht="33.75" hidden="false" customHeight="false" outlineLevel="0" collapsed="false">
      <c r="A586" s="43" t="s">
        <v>344</v>
      </c>
      <c r="B586" s="44" t="s">
        <v>54</v>
      </c>
      <c r="C586" s="44" t="s">
        <v>340</v>
      </c>
      <c r="D586" s="44" t="s">
        <v>345</v>
      </c>
      <c r="E586" s="37"/>
      <c r="F586" s="46" t="n">
        <f aca="false">F587</f>
        <v>12572</v>
      </c>
      <c r="G586" s="46" t="n">
        <f aca="false">G587</f>
        <v>0</v>
      </c>
      <c r="H586" s="46" t="n">
        <f aca="false">H587</f>
        <v>0</v>
      </c>
      <c r="I586" s="46" t="n">
        <f aca="false">I587</f>
        <v>0</v>
      </c>
      <c r="J586" s="46" t="n">
        <f aca="false">J587</f>
        <v>12572</v>
      </c>
      <c r="K586" s="46" t="n">
        <f aca="false">K587</f>
        <v>0</v>
      </c>
      <c r="L586" s="47" t="n">
        <f aca="false">L587</f>
        <v>0</v>
      </c>
      <c r="M586" s="47" t="n">
        <f aca="false">M587</f>
        <v>0</v>
      </c>
      <c r="N586" s="47" t="n">
        <f aca="false">N587</f>
        <v>323</v>
      </c>
      <c r="O586" s="47" t="n">
        <f aca="false">O587</f>
        <v>0</v>
      </c>
      <c r="P586" s="47" t="n">
        <f aca="false">P587</f>
        <v>0</v>
      </c>
      <c r="Q586" s="48" t="n">
        <f aca="false">Q587</f>
        <v>12895</v>
      </c>
      <c r="R586" s="46" t="n">
        <f aca="false">R587</f>
        <v>0</v>
      </c>
      <c r="S586" s="47" t="n">
        <f aca="false">S587</f>
        <v>0</v>
      </c>
      <c r="T586" s="47" t="n">
        <f aca="false">T587</f>
        <v>0</v>
      </c>
      <c r="U586" s="47" t="n">
        <f aca="false">U587</f>
        <v>0</v>
      </c>
      <c r="V586" s="47" t="n">
        <f aca="false">V587</f>
        <v>0</v>
      </c>
      <c r="W586" s="47" t="n">
        <f aca="false">W587</f>
        <v>0</v>
      </c>
      <c r="X586" s="48" t="n">
        <f aca="false">X587</f>
        <v>12895</v>
      </c>
      <c r="Y586" s="46" t="n">
        <f aca="false">Y587</f>
        <v>0</v>
      </c>
    </row>
    <row r="587" s="50" customFormat="true" ht="50.25" hidden="false" customHeight="false" outlineLevel="0" collapsed="false">
      <c r="A587" s="43" t="s">
        <v>108</v>
      </c>
      <c r="B587" s="44" t="s">
        <v>54</v>
      </c>
      <c r="C587" s="44" t="s">
        <v>340</v>
      </c>
      <c r="D587" s="44" t="s">
        <v>345</v>
      </c>
      <c r="E587" s="126" t="n">
        <v>600</v>
      </c>
      <c r="F587" s="46" t="n">
        <f aca="false">F588</f>
        <v>12572</v>
      </c>
      <c r="G587" s="46" t="n">
        <f aca="false">G588</f>
        <v>0</v>
      </c>
      <c r="H587" s="46" t="n">
        <f aca="false">H588</f>
        <v>0</v>
      </c>
      <c r="I587" s="46" t="n">
        <f aca="false">I588</f>
        <v>0</v>
      </c>
      <c r="J587" s="46" t="n">
        <f aca="false">J588</f>
        <v>12572</v>
      </c>
      <c r="K587" s="46" t="n">
        <f aca="false">K588</f>
        <v>0</v>
      </c>
      <c r="L587" s="47" t="n">
        <f aca="false">L588</f>
        <v>0</v>
      </c>
      <c r="M587" s="47" t="n">
        <f aca="false">M588</f>
        <v>0</v>
      </c>
      <c r="N587" s="47" t="n">
        <f aca="false">N588</f>
        <v>323</v>
      </c>
      <c r="O587" s="47" t="n">
        <f aca="false">O588</f>
        <v>0</v>
      </c>
      <c r="P587" s="47" t="n">
        <f aca="false">P588</f>
        <v>0</v>
      </c>
      <c r="Q587" s="48" t="n">
        <f aca="false">Q588</f>
        <v>12895</v>
      </c>
      <c r="R587" s="46" t="n">
        <f aca="false">R588</f>
        <v>0</v>
      </c>
      <c r="S587" s="47" t="n">
        <f aca="false">S588</f>
        <v>0</v>
      </c>
      <c r="T587" s="47" t="n">
        <f aca="false">T588</f>
        <v>0</v>
      </c>
      <c r="U587" s="47" t="n">
        <f aca="false">U588</f>
        <v>0</v>
      </c>
      <c r="V587" s="47" t="n">
        <f aca="false">V588</f>
        <v>0</v>
      </c>
      <c r="W587" s="47" t="n">
        <f aca="false">W588</f>
        <v>0</v>
      </c>
      <c r="X587" s="48" t="n">
        <f aca="false">X588</f>
        <v>12895</v>
      </c>
      <c r="Y587" s="46" t="n">
        <f aca="false">Y588</f>
        <v>0</v>
      </c>
    </row>
    <row r="588" s="50" customFormat="true" ht="18.75" hidden="false" customHeight="false" outlineLevel="0" collapsed="false">
      <c r="A588" s="43" t="s">
        <v>208</v>
      </c>
      <c r="B588" s="44" t="s">
        <v>54</v>
      </c>
      <c r="C588" s="44" t="s">
        <v>340</v>
      </c>
      <c r="D588" s="44" t="s">
        <v>345</v>
      </c>
      <c r="E588" s="126" t="n">
        <v>610</v>
      </c>
      <c r="F588" s="46" t="n">
        <v>12572</v>
      </c>
      <c r="G588" s="46"/>
      <c r="H588" s="46"/>
      <c r="I588" s="46"/>
      <c r="J588" s="46" t="n">
        <f aca="false">F588+H588</f>
        <v>12572</v>
      </c>
      <c r="K588" s="46" t="n">
        <f aca="false">G588+I588</f>
        <v>0</v>
      </c>
      <c r="L588" s="60"/>
      <c r="M588" s="60"/>
      <c r="N588" s="60" t="n">
        <v>323</v>
      </c>
      <c r="O588" s="60"/>
      <c r="P588" s="60"/>
      <c r="Q588" s="48" t="n">
        <f aca="false">J588+L588+M588+N588+O588+P588</f>
        <v>12895</v>
      </c>
      <c r="R588" s="46" t="n">
        <f aca="false">K588+P588</f>
        <v>0</v>
      </c>
      <c r="S588" s="60"/>
      <c r="T588" s="60"/>
      <c r="U588" s="54"/>
      <c r="V588" s="60"/>
      <c r="W588" s="60"/>
      <c r="X588" s="48" t="n">
        <f aca="false">Q588+S588+T588+U588+V588+W588</f>
        <v>12895</v>
      </c>
      <c r="Y588" s="46" t="n">
        <f aca="false">R588+W588</f>
        <v>0</v>
      </c>
    </row>
    <row r="589" s="50" customFormat="true" ht="16.5" hidden="false" customHeight="false" outlineLevel="0" collapsed="false">
      <c r="A589" s="43" t="s">
        <v>81</v>
      </c>
      <c r="B589" s="44" t="s">
        <v>54</v>
      </c>
      <c r="C589" s="44" t="s">
        <v>340</v>
      </c>
      <c r="D589" s="44" t="s">
        <v>346</v>
      </c>
      <c r="E589" s="44"/>
      <c r="F589" s="46" t="n">
        <f aca="false">F590+F593</f>
        <v>1640</v>
      </c>
      <c r="G589" s="46" t="n">
        <f aca="false">G590+G593</f>
        <v>0</v>
      </c>
      <c r="H589" s="46" t="n">
        <f aca="false">H590+H593</f>
        <v>978</v>
      </c>
      <c r="I589" s="46" t="n">
        <f aca="false">I590+I593</f>
        <v>0</v>
      </c>
      <c r="J589" s="46" t="n">
        <f aca="false">J590+J593</f>
        <v>2618</v>
      </c>
      <c r="K589" s="46" t="n">
        <f aca="false">K590+K593</f>
        <v>0</v>
      </c>
      <c r="L589" s="47" t="n">
        <f aca="false">L590+L593</f>
        <v>0</v>
      </c>
      <c r="M589" s="47" t="n">
        <f aca="false">M590+M593</f>
        <v>0</v>
      </c>
      <c r="N589" s="47" t="n">
        <f aca="false">N590+N593</f>
        <v>380</v>
      </c>
      <c r="O589" s="47" t="n">
        <f aca="false">O590+O593</f>
        <v>0</v>
      </c>
      <c r="P589" s="47" t="n">
        <f aca="false">P590+P593</f>
        <v>0</v>
      </c>
      <c r="Q589" s="48" t="n">
        <f aca="false">Q590+Q593</f>
        <v>2998</v>
      </c>
      <c r="R589" s="46" t="n">
        <f aca="false">R590+R593</f>
        <v>0</v>
      </c>
      <c r="S589" s="47" t="n">
        <f aca="false">S590+S593</f>
        <v>0</v>
      </c>
      <c r="T589" s="47" t="n">
        <f aca="false">T590+T593</f>
        <v>0</v>
      </c>
      <c r="U589" s="47" t="n">
        <f aca="false">U590+U593</f>
        <v>0</v>
      </c>
      <c r="V589" s="47" t="n">
        <f aca="false">V590+V593</f>
        <v>0</v>
      </c>
      <c r="W589" s="47" t="n">
        <f aca="false">W590+W593</f>
        <v>0</v>
      </c>
      <c r="X589" s="48" t="n">
        <f aca="false">X590+X593</f>
        <v>2998</v>
      </c>
      <c r="Y589" s="46" t="n">
        <f aca="false">Y590+Y593</f>
        <v>0</v>
      </c>
    </row>
    <row r="590" s="50" customFormat="true" ht="16.5" hidden="false" customHeight="false" outlineLevel="0" collapsed="false">
      <c r="A590" s="43" t="s">
        <v>347</v>
      </c>
      <c r="B590" s="44" t="s">
        <v>54</v>
      </c>
      <c r="C590" s="44" t="s">
        <v>340</v>
      </c>
      <c r="D590" s="44" t="s">
        <v>348</v>
      </c>
      <c r="E590" s="44"/>
      <c r="F590" s="46" t="n">
        <f aca="false">F591</f>
        <v>539</v>
      </c>
      <c r="G590" s="46" t="n">
        <f aca="false">G591</f>
        <v>0</v>
      </c>
      <c r="H590" s="46" t="n">
        <f aca="false">H591</f>
        <v>978</v>
      </c>
      <c r="I590" s="46" t="n">
        <f aca="false">I591</f>
        <v>0</v>
      </c>
      <c r="J590" s="46" t="n">
        <f aca="false">J591</f>
        <v>1517</v>
      </c>
      <c r="K590" s="46" t="n">
        <f aca="false">K591</f>
        <v>0</v>
      </c>
      <c r="L590" s="47" t="n">
        <f aca="false">L591</f>
        <v>0</v>
      </c>
      <c r="M590" s="47" t="n">
        <f aca="false">M591</f>
        <v>0</v>
      </c>
      <c r="N590" s="47" t="n">
        <f aca="false">N591</f>
        <v>380</v>
      </c>
      <c r="O590" s="47" t="n">
        <f aca="false">O591</f>
        <v>0</v>
      </c>
      <c r="P590" s="47" t="n">
        <f aca="false">P591</f>
        <v>0</v>
      </c>
      <c r="Q590" s="48" t="n">
        <f aca="false">Q591</f>
        <v>1897</v>
      </c>
      <c r="R590" s="46" t="n">
        <f aca="false">R591</f>
        <v>0</v>
      </c>
      <c r="S590" s="47" t="n">
        <f aca="false">S591</f>
        <v>0</v>
      </c>
      <c r="T590" s="47" t="n">
        <f aca="false">T591</f>
        <v>0</v>
      </c>
      <c r="U590" s="47" t="n">
        <f aca="false">U591</f>
        <v>0</v>
      </c>
      <c r="V590" s="47" t="n">
        <f aca="false">V591</f>
        <v>0</v>
      </c>
      <c r="W590" s="47" t="n">
        <f aca="false">W591</f>
        <v>0</v>
      </c>
      <c r="X590" s="48" t="n">
        <f aca="false">X591</f>
        <v>1897</v>
      </c>
      <c r="Y590" s="46" t="n">
        <f aca="false">Y591</f>
        <v>0</v>
      </c>
    </row>
    <row r="591" s="50" customFormat="true" ht="33" hidden="false" customHeight="false" outlineLevel="0" collapsed="false">
      <c r="A591" s="43" t="s">
        <v>45</v>
      </c>
      <c r="B591" s="44" t="s">
        <v>54</v>
      </c>
      <c r="C591" s="44" t="s">
        <v>340</v>
      </c>
      <c r="D591" s="44" t="s">
        <v>348</v>
      </c>
      <c r="E591" s="51" t="n">
        <v>200</v>
      </c>
      <c r="F591" s="46" t="n">
        <f aca="false">F592</f>
        <v>539</v>
      </c>
      <c r="G591" s="46" t="n">
        <f aca="false">G592</f>
        <v>0</v>
      </c>
      <c r="H591" s="46" t="n">
        <f aca="false">H592</f>
        <v>978</v>
      </c>
      <c r="I591" s="46" t="n">
        <f aca="false">I592</f>
        <v>0</v>
      </c>
      <c r="J591" s="46" t="n">
        <f aca="false">J592</f>
        <v>1517</v>
      </c>
      <c r="K591" s="46" t="n">
        <f aca="false">K592</f>
        <v>0</v>
      </c>
      <c r="L591" s="47" t="n">
        <f aca="false">L592</f>
        <v>0</v>
      </c>
      <c r="M591" s="47" t="n">
        <f aca="false">M592</f>
        <v>0</v>
      </c>
      <c r="N591" s="47" t="n">
        <f aca="false">N592</f>
        <v>380</v>
      </c>
      <c r="O591" s="47" t="n">
        <f aca="false">O592</f>
        <v>0</v>
      </c>
      <c r="P591" s="47" t="n">
        <f aca="false">P592</f>
        <v>0</v>
      </c>
      <c r="Q591" s="48" t="n">
        <f aca="false">Q592</f>
        <v>1897</v>
      </c>
      <c r="R591" s="46" t="n">
        <f aca="false">R592</f>
        <v>0</v>
      </c>
      <c r="S591" s="47" t="n">
        <f aca="false">S592</f>
        <v>0</v>
      </c>
      <c r="T591" s="47" t="n">
        <f aca="false">T592</f>
        <v>0</v>
      </c>
      <c r="U591" s="47" t="n">
        <f aca="false">U592</f>
        <v>0</v>
      </c>
      <c r="V591" s="47" t="n">
        <f aca="false">V592</f>
        <v>0</v>
      </c>
      <c r="W591" s="47" t="n">
        <f aca="false">W592</f>
        <v>0</v>
      </c>
      <c r="X591" s="48" t="n">
        <f aca="false">X592</f>
        <v>1897</v>
      </c>
      <c r="Y591" s="46" t="n">
        <f aca="false">Y592</f>
        <v>0</v>
      </c>
    </row>
    <row r="592" s="50" customFormat="true" ht="49.5" hidden="false" customHeight="false" outlineLevel="0" collapsed="false">
      <c r="A592" s="43" t="s">
        <v>46</v>
      </c>
      <c r="B592" s="44" t="s">
        <v>54</v>
      </c>
      <c r="C592" s="44" t="s">
        <v>340</v>
      </c>
      <c r="D592" s="44" t="s">
        <v>348</v>
      </c>
      <c r="E592" s="51" t="n">
        <v>240</v>
      </c>
      <c r="F592" s="46" t="n">
        <f aca="false">540-1</f>
        <v>539</v>
      </c>
      <c r="G592" s="46"/>
      <c r="H592" s="46" t="n">
        <v>978</v>
      </c>
      <c r="I592" s="46"/>
      <c r="J592" s="46" t="n">
        <f aca="false">F592+H592</f>
        <v>1517</v>
      </c>
      <c r="K592" s="46" t="n">
        <f aca="false">G592+I592</f>
        <v>0</v>
      </c>
      <c r="L592" s="60"/>
      <c r="M592" s="60"/>
      <c r="N592" s="60" t="n">
        <v>380</v>
      </c>
      <c r="O592" s="60"/>
      <c r="P592" s="60"/>
      <c r="Q592" s="48" t="n">
        <f aca="false">J592+L592+M592+N592+O592+P592</f>
        <v>1897</v>
      </c>
      <c r="R592" s="46" t="n">
        <f aca="false">K592+P592</f>
        <v>0</v>
      </c>
      <c r="S592" s="60"/>
      <c r="T592" s="60"/>
      <c r="U592" s="54"/>
      <c r="V592" s="60"/>
      <c r="W592" s="60"/>
      <c r="X592" s="48" t="n">
        <f aca="false">Q592+S592+T592+U592+V592+W592</f>
        <v>1897</v>
      </c>
      <c r="Y592" s="46" t="n">
        <f aca="false">R592+W592</f>
        <v>0</v>
      </c>
    </row>
    <row r="593" s="50" customFormat="true" ht="33" hidden="false" customHeight="false" outlineLevel="0" collapsed="false">
      <c r="A593" s="43" t="s">
        <v>349</v>
      </c>
      <c r="B593" s="44" t="s">
        <v>54</v>
      </c>
      <c r="C593" s="44" t="s">
        <v>340</v>
      </c>
      <c r="D593" s="44" t="s">
        <v>350</v>
      </c>
      <c r="E593" s="44"/>
      <c r="F593" s="46" t="n">
        <f aca="false">F594</f>
        <v>1101</v>
      </c>
      <c r="G593" s="46" t="n">
        <f aca="false">G594</f>
        <v>0</v>
      </c>
      <c r="H593" s="46" t="n">
        <f aca="false">H594</f>
        <v>0</v>
      </c>
      <c r="I593" s="46" t="n">
        <f aca="false">I594</f>
        <v>0</v>
      </c>
      <c r="J593" s="46" t="n">
        <f aca="false">J594</f>
        <v>1101</v>
      </c>
      <c r="K593" s="46" t="n">
        <f aca="false">K594</f>
        <v>0</v>
      </c>
      <c r="L593" s="47" t="n">
        <f aca="false">L594</f>
        <v>0</v>
      </c>
      <c r="M593" s="47" t="n">
        <f aca="false">M594</f>
        <v>0</v>
      </c>
      <c r="N593" s="47" t="n">
        <f aca="false">N594</f>
        <v>0</v>
      </c>
      <c r="O593" s="47" t="n">
        <f aca="false">O594</f>
        <v>0</v>
      </c>
      <c r="P593" s="47" t="n">
        <f aca="false">P594</f>
        <v>0</v>
      </c>
      <c r="Q593" s="48" t="n">
        <f aca="false">Q594</f>
        <v>1101</v>
      </c>
      <c r="R593" s="46" t="n">
        <f aca="false">R594</f>
        <v>0</v>
      </c>
      <c r="S593" s="47" t="n">
        <f aca="false">S594</f>
        <v>0</v>
      </c>
      <c r="T593" s="47" t="n">
        <f aca="false">T594</f>
        <v>0</v>
      </c>
      <c r="U593" s="47" t="n">
        <f aca="false">U594</f>
        <v>0</v>
      </c>
      <c r="V593" s="47" t="n">
        <f aca="false">V594</f>
        <v>0</v>
      </c>
      <c r="W593" s="47" t="n">
        <f aca="false">W594</f>
        <v>0</v>
      </c>
      <c r="X593" s="48" t="n">
        <f aca="false">X594</f>
        <v>1101</v>
      </c>
      <c r="Y593" s="46" t="n">
        <f aca="false">Y594</f>
        <v>0</v>
      </c>
    </row>
    <row r="594" s="50" customFormat="true" ht="49.5" hidden="false" customHeight="false" outlineLevel="0" collapsed="false">
      <c r="A594" s="43" t="s">
        <v>108</v>
      </c>
      <c r="B594" s="44" t="s">
        <v>54</v>
      </c>
      <c r="C594" s="44" t="s">
        <v>340</v>
      </c>
      <c r="D594" s="44" t="s">
        <v>350</v>
      </c>
      <c r="E594" s="51" t="n">
        <v>600</v>
      </c>
      <c r="F594" s="46" t="n">
        <f aca="false">F595</f>
        <v>1101</v>
      </c>
      <c r="G594" s="46" t="n">
        <f aca="false">G595</f>
        <v>0</v>
      </c>
      <c r="H594" s="46" t="n">
        <f aca="false">H595</f>
        <v>0</v>
      </c>
      <c r="I594" s="46" t="n">
        <f aca="false">I595</f>
        <v>0</v>
      </c>
      <c r="J594" s="46" t="n">
        <f aca="false">J595</f>
        <v>1101</v>
      </c>
      <c r="K594" s="46" t="n">
        <f aca="false">K595</f>
        <v>0</v>
      </c>
      <c r="L594" s="47" t="n">
        <f aca="false">L595</f>
        <v>0</v>
      </c>
      <c r="M594" s="47" t="n">
        <f aca="false">M595</f>
        <v>0</v>
      </c>
      <c r="N594" s="47" t="n">
        <f aca="false">N595</f>
        <v>0</v>
      </c>
      <c r="O594" s="47" t="n">
        <f aca="false">O595</f>
        <v>0</v>
      </c>
      <c r="P594" s="47" t="n">
        <f aca="false">P595</f>
        <v>0</v>
      </c>
      <c r="Q594" s="48" t="n">
        <f aca="false">Q595</f>
        <v>1101</v>
      </c>
      <c r="R594" s="46" t="n">
        <f aca="false">R595</f>
        <v>0</v>
      </c>
      <c r="S594" s="47" t="n">
        <f aca="false">S595</f>
        <v>0</v>
      </c>
      <c r="T594" s="47" t="n">
        <f aca="false">T595</f>
        <v>0</v>
      </c>
      <c r="U594" s="47" t="n">
        <f aca="false">U595</f>
        <v>0</v>
      </c>
      <c r="V594" s="47" t="n">
        <f aca="false">V595</f>
        <v>0</v>
      </c>
      <c r="W594" s="47" t="n">
        <f aca="false">W595</f>
        <v>0</v>
      </c>
      <c r="X594" s="48" t="n">
        <f aca="false">X595</f>
        <v>1101</v>
      </c>
      <c r="Y594" s="46" t="n">
        <f aca="false">Y595</f>
        <v>0</v>
      </c>
    </row>
    <row r="595" s="50" customFormat="true" ht="16.5" hidden="false" customHeight="false" outlineLevel="0" collapsed="false">
      <c r="A595" s="43" t="s">
        <v>208</v>
      </c>
      <c r="B595" s="44" t="s">
        <v>54</v>
      </c>
      <c r="C595" s="44" t="s">
        <v>340</v>
      </c>
      <c r="D595" s="44" t="s">
        <v>350</v>
      </c>
      <c r="E595" s="51" t="n">
        <v>610</v>
      </c>
      <c r="F595" s="46" t="n">
        <f aca="false">1100+1</f>
        <v>1101</v>
      </c>
      <c r="G595" s="46"/>
      <c r="H595" s="46"/>
      <c r="I595" s="46"/>
      <c r="J595" s="46" t="n">
        <f aca="false">F595+H595</f>
        <v>1101</v>
      </c>
      <c r="K595" s="46" t="n">
        <f aca="false">G595+I595</f>
        <v>0</v>
      </c>
      <c r="L595" s="60"/>
      <c r="M595" s="60"/>
      <c r="N595" s="60"/>
      <c r="O595" s="60"/>
      <c r="P595" s="60"/>
      <c r="Q595" s="48" t="n">
        <f aca="false">J595+L595+M595+N595+O595+P595</f>
        <v>1101</v>
      </c>
      <c r="R595" s="46" t="n">
        <f aca="false">K595+P595</f>
        <v>0</v>
      </c>
      <c r="S595" s="60"/>
      <c r="T595" s="60"/>
      <c r="U595" s="60"/>
      <c r="V595" s="60"/>
      <c r="W595" s="60"/>
      <c r="X595" s="48" t="n">
        <f aca="false">Q595+S595+T595+U595+V595+W595</f>
        <v>1101</v>
      </c>
      <c r="Y595" s="46" t="n">
        <f aca="false">R595+W595</f>
        <v>0</v>
      </c>
    </row>
    <row r="596" s="50" customFormat="true" ht="66.75" hidden="false" customHeight="false" outlineLevel="0" collapsed="false">
      <c r="A596" s="43" t="s">
        <v>351</v>
      </c>
      <c r="B596" s="44" t="s">
        <v>54</v>
      </c>
      <c r="C596" s="44" t="s">
        <v>340</v>
      </c>
      <c r="D596" s="66" t="s">
        <v>352</v>
      </c>
      <c r="E596" s="44"/>
      <c r="F596" s="46" t="n">
        <f aca="false">F597+F601+F612+F608</f>
        <v>25401</v>
      </c>
      <c r="G596" s="46" t="n">
        <f aca="false">G597+G601+G612+G608</f>
        <v>0</v>
      </c>
      <c r="H596" s="46" t="n">
        <f aca="false">H597+H601+H612+H608</f>
        <v>0</v>
      </c>
      <c r="I596" s="46" t="n">
        <f aca="false">I597+I601+I612+I608</f>
        <v>0</v>
      </c>
      <c r="J596" s="46" t="n">
        <f aca="false">J597+J601+J612+J608</f>
        <v>25401</v>
      </c>
      <c r="K596" s="46" t="n">
        <f aca="false">K597+K601+K612+K608</f>
        <v>0</v>
      </c>
      <c r="L596" s="47" t="n">
        <f aca="false">L597+L601+L612+L608</f>
        <v>0</v>
      </c>
      <c r="M596" s="47" t="n">
        <f aca="false">M597+M601+M612+M608</f>
        <v>0</v>
      </c>
      <c r="N596" s="47" t="n">
        <f aca="false">N597+N601+N612+N608</f>
        <v>495</v>
      </c>
      <c r="O596" s="47" t="n">
        <f aca="false">O597+O601+O612+O608</f>
        <v>0</v>
      </c>
      <c r="P596" s="47" t="n">
        <f aca="false">P597+P601+P612+P608</f>
        <v>0</v>
      </c>
      <c r="Q596" s="48" t="n">
        <f aca="false">Q597+Q601+Q612+Q608</f>
        <v>25896</v>
      </c>
      <c r="R596" s="46" t="n">
        <f aca="false">R597+R601+R612+R608</f>
        <v>0</v>
      </c>
      <c r="S596" s="47" t="n">
        <f aca="false">S597+S601+S612+S608</f>
        <v>0</v>
      </c>
      <c r="T596" s="47" t="n">
        <f aca="false">T597+T601+T612+T608</f>
        <v>0</v>
      </c>
      <c r="U596" s="47" t="n">
        <f aca="false">U597+U601+U612+U608</f>
        <v>0</v>
      </c>
      <c r="V596" s="47" t="n">
        <f aca="false">V597+V601+V612+V608</f>
        <v>0</v>
      </c>
      <c r="W596" s="47" t="n">
        <f aca="false">W597+W601+W612+W608</f>
        <v>0</v>
      </c>
      <c r="X596" s="48" t="n">
        <f aca="false">X597+X601+X612+X608</f>
        <v>25896</v>
      </c>
      <c r="Y596" s="46" t="n">
        <f aca="false">Y597+Y601+Y612+Y608</f>
        <v>0</v>
      </c>
    </row>
    <row r="597" s="50" customFormat="true" ht="33" hidden="false" customHeight="false" outlineLevel="0" collapsed="false">
      <c r="A597" s="63" t="s">
        <v>104</v>
      </c>
      <c r="B597" s="44" t="s">
        <v>54</v>
      </c>
      <c r="C597" s="44" t="s">
        <v>340</v>
      </c>
      <c r="D597" s="66" t="s">
        <v>353</v>
      </c>
      <c r="E597" s="44"/>
      <c r="F597" s="46" t="n">
        <f aca="false">F598</f>
        <v>24118</v>
      </c>
      <c r="G597" s="46" t="n">
        <f aca="false">G598</f>
        <v>0</v>
      </c>
      <c r="H597" s="46" t="n">
        <f aca="false">H598</f>
        <v>0</v>
      </c>
      <c r="I597" s="46" t="n">
        <f aca="false">I598</f>
        <v>0</v>
      </c>
      <c r="J597" s="46" t="n">
        <f aca="false">J598</f>
        <v>24118</v>
      </c>
      <c r="K597" s="46" t="n">
        <f aca="false">K598</f>
        <v>0</v>
      </c>
      <c r="L597" s="47" t="n">
        <f aca="false">L598</f>
        <v>0</v>
      </c>
      <c r="M597" s="47" t="n">
        <f aca="false">M598</f>
        <v>0</v>
      </c>
      <c r="N597" s="47" t="n">
        <f aca="false">N598</f>
        <v>475</v>
      </c>
      <c r="O597" s="47" t="n">
        <f aca="false">O598</f>
        <v>0</v>
      </c>
      <c r="P597" s="47" t="n">
        <f aca="false">P598</f>
        <v>0</v>
      </c>
      <c r="Q597" s="48" t="n">
        <f aca="false">Q598</f>
        <v>24593</v>
      </c>
      <c r="R597" s="46" t="n">
        <f aca="false">R598</f>
        <v>0</v>
      </c>
      <c r="S597" s="47" t="n">
        <f aca="false">S598</f>
        <v>0</v>
      </c>
      <c r="T597" s="47" t="n">
        <f aca="false">T598</f>
        <v>0</v>
      </c>
      <c r="U597" s="47" t="n">
        <f aca="false">U598</f>
        <v>0</v>
      </c>
      <c r="V597" s="47" t="n">
        <f aca="false">V598</f>
        <v>0</v>
      </c>
      <c r="W597" s="47" t="n">
        <f aca="false">W598</f>
        <v>0</v>
      </c>
      <c r="X597" s="48" t="n">
        <f aca="false">X598</f>
        <v>24593</v>
      </c>
      <c r="Y597" s="46" t="n">
        <f aca="false">Y598</f>
        <v>0</v>
      </c>
    </row>
    <row r="598" s="50" customFormat="true" ht="33" hidden="false" customHeight="false" outlineLevel="0" collapsed="false">
      <c r="A598" s="43" t="s">
        <v>354</v>
      </c>
      <c r="B598" s="44" t="s">
        <v>54</v>
      </c>
      <c r="C598" s="44" t="s">
        <v>340</v>
      </c>
      <c r="D598" s="66" t="s">
        <v>355</v>
      </c>
      <c r="E598" s="44"/>
      <c r="F598" s="46" t="n">
        <f aca="false">F599</f>
        <v>24118</v>
      </c>
      <c r="G598" s="46" t="n">
        <f aca="false">G599</f>
        <v>0</v>
      </c>
      <c r="H598" s="46" t="n">
        <f aca="false">H599</f>
        <v>0</v>
      </c>
      <c r="I598" s="46" t="n">
        <f aca="false">I599</f>
        <v>0</v>
      </c>
      <c r="J598" s="46" t="n">
        <f aca="false">J599</f>
        <v>24118</v>
      </c>
      <c r="K598" s="46" t="n">
        <f aca="false">K599</f>
        <v>0</v>
      </c>
      <c r="L598" s="47" t="n">
        <f aca="false">L599</f>
        <v>0</v>
      </c>
      <c r="M598" s="47" t="n">
        <f aca="false">M599</f>
        <v>0</v>
      </c>
      <c r="N598" s="47" t="n">
        <f aca="false">N599</f>
        <v>475</v>
      </c>
      <c r="O598" s="47" t="n">
        <f aca="false">O599</f>
        <v>0</v>
      </c>
      <c r="P598" s="47" t="n">
        <f aca="false">P599</f>
        <v>0</v>
      </c>
      <c r="Q598" s="48" t="n">
        <f aca="false">Q599</f>
        <v>24593</v>
      </c>
      <c r="R598" s="46" t="n">
        <f aca="false">R599</f>
        <v>0</v>
      </c>
      <c r="S598" s="47" t="n">
        <f aca="false">S599</f>
        <v>0</v>
      </c>
      <c r="T598" s="47" t="n">
        <f aca="false">T599</f>
        <v>0</v>
      </c>
      <c r="U598" s="47" t="n">
        <f aca="false">U599</f>
        <v>0</v>
      </c>
      <c r="V598" s="47" t="n">
        <f aca="false">V599</f>
        <v>0</v>
      </c>
      <c r="W598" s="47" t="n">
        <f aca="false">W599</f>
        <v>0</v>
      </c>
      <c r="X598" s="48" t="n">
        <f aca="false">X599</f>
        <v>24593</v>
      </c>
      <c r="Y598" s="46" t="n">
        <f aca="false">Y599</f>
        <v>0</v>
      </c>
    </row>
    <row r="599" s="50" customFormat="true" ht="49.5" hidden="false" customHeight="false" outlineLevel="0" collapsed="false">
      <c r="A599" s="43" t="s">
        <v>108</v>
      </c>
      <c r="B599" s="44" t="s">
        <v>54</v>
      </c>
      <c r="C599" s="44" t="s">
        <v>340</v>
      </c>
      <c r="D599" s="66" t="s">
        <v>355</v>
      </c>
      <c r="E599" s="51" t="n">
        <v>600</v>
      </c>
      <c r="F599" s="46" t="n">
        <f aca="false">F600</f>
        <v>24118</v>
      </c>
      <c r="G599" s="46" t="n">
        <f aca="false">G600</f>
        <v>0</v>
      </c>
      <c r="H599" s="46" t="n">
        <f aca="false">H600</f>
        <v>0</v>
      </c>
      <c r="I599" s="46" t="n">
        <f aca="false">I600</f>
        <v>0</v>
      </c>
      <c r="J599" s="46" t="n">
        <f aca="false">J600</f>
        <v>24118</v>
      </c>
      <c r="K599" s="46" t="n">
        <f aca="false">K600</f>
        <v>0</v>
      </c>
      <c r="L599" s="47" t="n">
        <f aca="false">L600</f>
        <v>0</v>
      </c>
      <c r="M599" s="47" t="n">
        <f aca="false">M600</f>
        <v>0</v>
      </c>
      <c r="N599" s="47" t="n">
        <f aca="false">N600</f>
        <v>475</v>
      </c>
      <c r="O599" s="47" t="n">
        <f aca="false">O600</f>
        <v>0</v>
      </c>
      <c r="P599" s="47" t="n">
        <f aca="false">P600</f>
        <v>0</v>
      </c>
      <c r="Q599" s="48" t="n">
        <f aca="false">Q600</f>
        <v>24593</v>
      </c>
      <c r="R599" s="46" t="n">
        <f aca="false">R600</f>
        <v>0</v>
      </c>
      <c r="S599" s="47" t="n">
        <f aca="false">S600</f>
        <v>0</v>
      </c>
      <c r="T599" s="47" t="n">
        <f aca="false">T600</f>
        <v>0</v>
      </c>
      <c r="U599" s="47" t="n">
        <f aca="false">U600</f>
        <v>0</v>
      </c>
      <c r="V599" s="47" t="n">
        <f aca="false">V600</f>
        <v>0</v>
      </c>
      <c r="W599" s="47" t="n">
        <f aca="false">W600</f>
        <v>0</v>
      </c>
      <c r="X599" s="48" t="n">
        <f aca="false">X600</f>
        <v>24593</v>
      </c>
      <c r="Y599" s="46" t="n">
        <f aca="false">Y600</f>
        <v>0</v>
      </c>
    </row>
    <row r="600" s="50" customFormat="true" ht="18.75" hidden="false" customHeight="true" outlineLevel="0" collapsed="false">
      <c r="A600" s="43" t="s">
        <v>109</v>
      </c>
      <c r="B600" s="44" t="s">
        <v>54</v>
      </c>
      <c r="C600" s="44" t="s">
        <v>340</v>
      </c>
      <c r="D600" s="66" t="s">
        <v>355</v>
      </c>
      <c r="E600" s="51" t="n">
        <v>620</v>
      </c>
      <c r="F600" s="46" t="n">
        <v>24118</v>
      </c>
      <c r="G600" s="46"/>
      <c r="H600" s="46"/>
      <c r="I600" s="46"/>
      <c r="J600" s="46" t="n">
        <f aca="false">F600+H600</f>
        <v>24118</v>
      </c>
      <c r="K600" s="46" t="n">
        <f aca="false">G600+I600</f>
        <v>0</v>
      </c>
      <c r="L600" s="60"/>
      <c r="M600" s="60"/>
      <c r="N600" s="60" t="n">
        <v>475</v>
      </c>
      <c r="O600" s="60"/>
      <c r="P600" s="60"/>
      <c r="Q600" s="48" t="n">
        <f aca="false">J600+L600+M600+N600+O600+P600</f>
        <v>24593</v>
      </c>
      <c r="R600" s="46" t="n">
        <f aca="false">K600+P600</f>
        <v>0</v>
      </c>
      <c r="S600" s="60"/>
      <c r="T600" s="60"/>
      <c r="U600" s="54"/>
      <c r="V600" s="60"/>
      <c r="W600" s="60"/>
      <c r="X600" s="48" t="n">
        <f aca="false">Q600+S600+T600+U600+V600+W600</f>
        <v>24593</v>
      </c>
      <c r="Y600" s="46" t="n">
        <f aca="false">R600+W600</f>
        <v>0</v>
      </c>
    </row>
    <row r="601" s="50" customFormat="true" ht="19.5" hidden="false" customHeight="true" outlineLevel="0" collapsed="false">
      <c r="A601" s="43" t="s">
        <v>81</v>
      </c>
      <c r="B601" s="44" t="s">
        <v>54</v>
      </c>
      <c r="C601" s="44" t="s">
        <v>340</v>
      </c>
      <c r="D601" s="66" t="s">
        <v>356</v>
      </c>
      <c r="E601" s="44"/>
      <c r="F601" s="46" t="n">
        <f aca="false">F602</f>
        <v>1283</v>
      </c>
      <c r="G601" s="46" t="n">
        <f aca="false">G602</f>
        <v>0</v>
      </c>
      <c r="H601" s="46" t="n">
        <f aca="false">H602</f>
        <v>0</v>
      </c>
      <c r="I601" s="46" t="n">
        <f aca="false">I602</f>
        <v>0</v>
      </c>
      <c r="J601" s="46" t="n">
        <f aca="false">J602</f>
        <v>1283</v>
      </c>
      <c r="K601" s="46" t="n">
        <f aca="false">K602</f>
        <v>0</v>
      </c>
      <c r="L601" s="47" t="n">
        <f aca="false">L602</f>
        <v>0</v>
      </c>
      <c r="M601" s="47" t="n">
        <f aca="false">M602</f>
        <v>0</v>
      </c>
      <c r="N601" s="47" t="n">
        <f aca="false">N602</f>
        <v>20</v>
      </c>
      <c r="O601" s="47" t="n">
        <f aca="false">O602</f>
        <v>0</v>
      </c>
      <c r="P601" s="47" t="n">
        <f aca="false">P602</f>
        <v>0</v>
      </c>
      <c r="Q601" s="48" t="n">
        <f aca="false">Q602</f>
        <v>1303</v>
      </c>
      <c r="R601" s="46" t="n">
        <f aca="false">R602</f>
        <v>0</v>
      </c>
      <c r="S601" s="47" t="n">
        <f aca="false">S602</f>
        <v>0</v>
      </c>
      <c r="T601" s="47" t="n">
        <f aca="false">T602</f>
        <v>0</v>
      </c>
      <c r="U601" s="47" t="n">
        <f aca="false">U602</f>
        <v>0</v>
      </c>
      <c r="V601" s="47" t="n">
        <f aca="false">V602</f>
        <v>0</v>
      </c>
      <c r="W601" s="47" t="n">
        <f aca="false">W602</f>
        <v>0</v>
      </c>
      <c r="X601" s="48" t="n">
        <f aca="false">X602</f>
        <v>1303</v>
      </c>
      <c r="Y601" s="46" t="n">
        <f aca="false">Y602</f>
        <v>0</v>
      </c>
    </row>
    <row r="602" s="50" customFormat="true" ht="18" hidden="false" customHeight="true" outlineLevel="0" collapsed="false">
      <c r="A602" s="43" t="s">
        <v>357</v>
      </c>
      <c r="B602" s="44" t="s">
        <v>54</v>
      </c>
      <c r="C602" s="44" t="s">
        <v>340</v>
      </c>
      <c r="D602" s="66" t="s">
        <v>358</v>
      </c>
      <c r="E602" s="44"/>
      <c r="F602" s="46" t="n">
        <f aca="false">F603+F606</f>
        <v>1283</v>
      </c>
      <c r="G602" s="46" t="n">
        <f aca="false">G603+G606</f>
        <v>0</v>
      </c>
      <c r="H602" s="46" t="n">
        <f aca="false">H603+H606</f>
        <v>0</v>
      </c>
      <c r="I602" s="46" t="n">
        <f aca="false">I603+I606</f>
        <v>0</v>
      </c>
      <c r="J602" s="46" t="n">
        <f aca="false">J603+J606</f>
        <v>1283</v>
      </c>
      <c r="K602" s="46" t="n">
        <f aca="false">K603+K606</f>
        <v>0</v>
      </c>
      <c r="L602" s="47" t="n">
        <f aca="false">L603+L606</f>
        <v>0</v>
      </c>
      <c r="M602" s="47" t="n">
        <f aca="false">M603+M606</f>
        <v>0</v>
      </c>
      <c r="N602" s="47" t="n">
        <f aca="false">N603+N606</f>
        <v>20</v>
      </c>
      <c r="O602" s="47" t="n">
        <f aca="false">O603+O606</f>
        <v>0</v>
      </c>
      <c r="P602" s="47" t="n">
        <f aca="false">P603+P606</f>
        <v>0</v>
      </c>
      <c r="Q602" s="48" t="n">
        <f aca="false">Q603+Q606</f>
        <v>1303</v>
      </c>
      <c r="R602" s="46" t="n">
        <f aca="false">R603+R606</f>
        <v>0</v>
      </c>
      <c r="S602" s="47" t="n">
        <f aca="false">S603+S606</f>
        <v>0</v>
      </c>
      <c r="T602" s="47" t="n">
        <f aca="false">T603+T606</f>
        <v>0</v>
      </c>
      <c r="U602" s="47" t="n">
        <f aca="false">U603+U606</f>
        <v>0</v>
      </c>
      <c r="V602" s="47" t="n">
        <f aca="false">V603+V606</f>
        <v>0</v>
      </c>
      <c r="W602" s="47" t="n">
        <f aca="false">W603+W606</f>
        <v>0</v>
      </c>
      <c r="X602" s="48" t="n">
        <f aca="false">X603+X606</f>
        <v>1303</v>
      </c>
      <c r="Y602" s="46" t="n">
        <f aca="false">Y603+Y606</f>
        <v>0</v>
      </c>
    </row>
    <row r="603" s="50" customFormat="true" ht="51" hidden="false" customHeight="true" outlineLevel="0" collapsed="false">
      <c r="A603" s="43" t="s">
        <v>108</v>
      </c>
      <c r="B603" s="44" t="s">
        <v>54</v>
      </c>
      <c r="C603" s="44" t="s">
        <v>340</v>
      </c>
      <c r="D603" s="66" t="s">
        <v>358</v>
      </c>
      <c r="E603" s="51" t="n">
        <v>600</v>
      </c>
      <c r="F603" s="46" t="n">
        <f aca="false">F604+F605</f>
        <v>1283</v>
      </c>
      <c r="G603" s="46" t="n">
        <f aca="false">G604+G605</f>
        <v>0</v>
      </c>
      <c r="H603" s="46" t="n">
        <f aca="false">H604+H605</f>
        <v>0</v>
      </c>
      <c r="I603" s="46" t="n">
        <f aca="false">I604+I605</f>
        <v>0</v>
      </c>
      <c r="J603" s="46" t="n">
        <f aca="false">J604+J605</f>
        <v>1283</v>
      </c>
      <c r="K603" s="46" t="n">
        <f aca="false">K604+K605</f>
        <v>0</v>
      </c>
      <c r="L603" s="47" t="n">
        <f aca="false">L604+L605</f>
        <v>0</v>
      </c>
      <c r="M603" s="47" t="n">
        <f aca="false">M604+M605</f>
        <v>0</v>
      </c>
      <c r="N603" s="47" t="n">
        <f aca="false">N604+N605</f>
        <v>20</v>
      </c>
      <c r="O603" s="47" t="n">
        <f aca="false">O604+O605</f>
        <v>0</v>
      </c>
      <c r="P603" s="47" t="n">
        <f aca="false">P604+P605</f>
        <v>0</v>
      </c>
      <c r="Q603" s="48" t="n">
        <f aca="false">Q604+Q605</f>
        <v>1303</v>
      </c>
      <c r="R603" s="46" t="n">
        <f aca="false">R604+R605</f>
        <v>0</v>
      </c>
      <c r="S603" s="47" t="n">
        <f aca="false">S604+S605</f>
        <v>0</v>
      </c>
      <c r="T603" s="47" t="n">
        <f aca="false">T604+T605</f>
        <v>0</v>
      </c>
      <c r="U603" s="47" t="n">
        <f aca="false">U604+U605</f>
        <v>0</v>
      </c>
      <c r="V603" s="47" t="n">
        <f aca="false">V604+V605</f>
        <v>0</v>
      </c>
      <c r="W603" s="47" t="n">
        <f aca="false">W604+W605</f>
        <v>0</v>
      </c>
      <c r="X603" s="48" t="n">
        <f aca="false">X604+X605</f>
        <v>1303</v>
      </c>
      <c r="Y603" s="46" t="n">
        <f aca="false">Y604+Y605</f>
        <v>0</v>
      </c>
    </row>
    <row r="604" s="50" customFormat="true" ht="18" hidden="false" customHeight="true" outlineLevel="0" collapsed="false">
      <c r="A604" s="43" t="s">
        <v>109</v>
      </c>
      <c r="B604" s="44" t="s">
        <v>54</v>
      </c>
      <c r="C604" s="44" t="s">
        <v>340</v>
      </c>
      <c r="D604" s="66" t="s">
        <v>358</v>
      </c>
      <c r="E604" s="51" t="n">
        <v>620</v>
      </c>
      <c r="F604" s="46" t="n">
        <v>1283</v>
      </c>
      <c r="G604" s="46"/>
      <c r="H604" s="46"/>
      <c r="I604" s="46"/>
      <c r="J604" s="46" t="n">
        <f aca="false">F604+H604</f>
        <v>1283</v>
      </c>
      <c r="K604" s="46" t="n">
        <f aca="false">G604+I604</f>
        <v>0</v>
      </c>
      <c r="L604" s="60"/>
      <c r="M604" s="60"/>
      <c r="N604" s="60" t="n">
        <v>20</v>
      </c>
      <c r="O604" s="60"/>
      <c r="P604" s="60"/>
      <c r="Q604" s="48" t="n">
        <f aca="false">J604+L604+M604+N604+O604+P604</f>
        <v>1303</v>
      </c>
      <c r="R604" s="46" t="n">
        <f aca="false">K604+P604</f>
        <v>0</v>
      </c>
      <c r="S604" s="60"/>
      <c r="T604" s="60"/>
      <c r="U604" s="54"/>
      <c r="V604" s="60"/>
      <c r="W604" s="60"/>
      <c r="X604" s="48" t="n">
        <f aca="false">Q604+S604+T604+U604+V604+W604</f>
        <v>1303</v>
      </c>
      <c r="Y604" s="46" t="n">
        <f aca="false">R604+W604</f>
        <v>0</v>
      </c>
    </row>
    <row r="605" s="50" customFormat="true" ht="66" hidden="true" customHeight="false" outlineLevel="0" collapsed="false">
      <c r="A605" s="43" t="s">
        <v>207</v>
      </c>
      <c r="B605" s="44" t="s">
        <v>54</v>
      </c>
      <c r="C605" s="44" t="s">
        <v>340</v>
      </c>
      <c r="D605" s="66" t="s">
        <v>358</v>
      </c>
      <c r="E605" s="51" t="n">
        <v>630</v>
      </c>
      <c r="F605" s="46"/>
      <c r="G605" s="46"/>
      <c r="H605" s="46"/>
      <c r="I605" s="46"/>
      <c r="J605" s="46" t="n">
        <f aca="false">F605+H605</f>
        <v>0</v>
      </c>
      <c r="K605" s="46" t="n">
        <f aca="false">G605+I605</f>
        <v>0</v>
      </c>
      <c r="L605" s="60"/>
      <c r="M605" s="60"/>
      <c r="N605" s="60"/>
      <c r="O605" s="60"/>
      <c r="P605" s="60"/>
      <c r="Q605" s="127"/>
      <c r="R605" s="127"/>
      <c r="S605" s="60"/>
      <c r="T605" s="60"/>
      <c r="U605" s="60"/>
      <c r="V605" s="60"/>
      <c r="W605" s="60"/>
      <c r="X605" s="127"/>
      <c r="Y605" s="127"/>
    </row>
    <row r="606" s="50" customFormat="true" ht="16.5" hidden="true" customHeight="false" outlineLevel="0" collapsed="false">
      <c r="A606" s="43" t="s">
        <v>50</v>
      </c>
      <c r="B606" s="44" t="s">
        <v>54</v>
      </c>
      <c r="C606" s="44" t="s">
        <v>340</v>
      </c>
      <c r="D606" s="66" t="s">
        <v>358</v>
      </c>
      <c r="E606" s="51" t="n">
        <v>800</v>
      </c>
      <c r="F606" s="128"/>
      <c r="G606" s="128"/>
      <c r="H606" s="128"/>
      <c r="I606" s="128"/>
      <c r="J606" s="128"/>
      <c r="K606" s="128"/>
      <c r="L606" s="60"/>
      <c r="M606" s="60"/>
      <c r="N606" s="60"/>
      <c r="O606" s="60"/>
      <c r="P606" s="60"/>
      <c r="Q606" s="127"/>
      <c r="R606" s="127"/>
      <c r="S606" s="60"/>
      <c r="T606" s="60"/>
      <c r="U606" s="60"/>
      <c r="V606" s="60"/>
      <c r="W606" s="60"/>
      <c r="X606" s="127"/>
      <c r="Y606" s="127"/>
    </row>
    <row r="607" s="50" customFormat="true" ht="66" hidden="true" customHeight="false" outlineLevel="0" collapsed="false">
      <c r="A607" s="43" t="s">
        <v>287</v>
      </c>
      <c r="B607" s="44" t="s">
        <v>54</v>
      </c>
      <c r="C607" s="44" t="s">
        <v>340</v>
      </c>
      <c r="D607" s="66" t="s">
        <v>358</v>
      </c>
      <c r="E607" s="51" t="n">
        <v>810</v>
      </c>
      <c r="F607" s="46"/>
      <c r="G607" s="46"/>
      <c r="H607" s="46"/>
      <c r="I607" s="46"/>
      <c r="J607" s="46" t="n">
        <f aca="false">F607+H607</f>
        <v>0</v>
      </c>
      <c r="K607" s="46" t="n">
        <f aca="false">G607+I607</f>
        <v>0</v>
      </c>
      <c r="L607" s="60"/>
      <c r="M607" s="60"/>
      <c r="N607" s="60"/>
      <c r="O607" s="60"/>
      <c r="P607" s="60"/>
      <c r="Q607" s="127"/>
      <c r="R607" s="127"/>
      <c r="S607" s="60"/>
      <c r="T607" s="60"/>
      <c r="U607" s="60"/>
      <c r="V607" s="60"/>
      <c r="W607" s="60"/>
      <c r="X607" s="127"/>
      <c r="Y607" s="127"/>
    </row>
    <row r="608" s="50" customFormat="true" ht="33" hidden="true" customHeight="false" outlineLevel="0" collapsed="false">
      <c r="A608" s="43" t="s">
        <v>359</v>
      </c>
      <c r="B608" s="44" t="s">
        <v>54</v>
      </c>
      <c r="C608" s="44" t="s">
        <v>340</v>
      </c>
      <c r="D608" s="66" t="s">
        <v>360</v>
      </c>
      <c r="E608" s="44"/>
      <c r="F608" s="128"/>
      <c r="G608" s="128"/>
      <c r="H608" s="128"/>
      <c r="I608" s="128"/>
      <c r="J608" s="128"/>
      <c r="K608" s="128"/>
      <c r="L608" s="60"/>
      <c r="M608" s="60"/>
      <c r="N608" s="60"/>
      <c r="O608" s="60"/>
      <c r="P608" s="60"/>
      <c r="Q608" s="127"/>
      <c r="R608" s="127"/>
      <c r="S608" s="60"/>
      <c r="T608" s="60"/>
      <c r="U608" s="60"/>
      <c r="V608" s="60"/>
      <c r="W608" s="60"/>
      <c r="X608" s="127"/>
      <c r="Y608" s="127"/>
    </row>
    <row r="609" s="50" customFormat="true" ht="49.5" hidden="true" customHeight="false" outlineLevel="0" collapsed="false">
      <c r="A609" s="43" t="s">
        <v>108</v>
      </c>
      <c r="B609" s="44" t="s">
        <v>54</v>
      </c>
      <c r="C609" s="44" t="s">
        <v>340</v>
      </c>
      <c r="D609" s="66" t="s">
        <v>360</v>
      </c>
      <c r="E609" s="51" t="n">
        <v>600</v>
      </c>
      <c r="F609" s="128"/>
      <c r="G609" s="128"/>
      <c r="H609" s="128"/>
      <c r="I609" s="128"/>
      <c r="J609" s="128"/>
      <c r="K609" s="128"/>
      <c r="L609" s="60"/>
      <c r="M609" s="60"/>
      <c r="N609" s="60"/>
      <c r="O609" s="60"/>
      <c r="P609" s="60"/>
      <c r="Q609" s="127"/>
      <c r="R609" s="127"/>
      <c r="S609" s="60"/>
      <c r="T609" s="60"/>
      <c r="U609" s="60"/>
      <c r="V609" s="60"/>
      <c r="W609" s="60"/>
      <c r="X609" s="127"/>
      <c r="Y609" s="127"/>
    </row>
    <row r="610" s="50" customFormat="true" ht="16.5" hidden="true" customHeight="false" outlineLevel="0" collapsed="false">
      <c r="A610" s="43" t="s">
        <v>109</v>
      </c>
      <c r="B610" s="44" t="s">
        <v>54</v>
      </c>
      <c r="C610" s="44" t="s">
        <v>340</v>
      </c>
      <c r="D610" s="66" t="s">
        <v>360</v>
      </c>
      <c r="E610" s="51" t="n">
        <v>620</v>
      </c>
      <c r="F610" s="46"/>
      <c r="G610" s="46"/>
      <c r="H610" s="46"/>
      <c r="I610" s="46"/>
      <c r="J610" s="46" t="n">
        <f aca="false">F610+H610</f>
        <v>0</v>
      </c>
      <c r="K610" s="46" t="n">
        <f aca="false">G610+I610</f>
        <v>0</v>
      </c>
      <c r="L610" s="60"/>
      <c r="M610" s="60"/>
      <c r="N610" s="60"/>
      <c r="O610" s="60"/>
      <c r="P610" s="60"/>
      <c r="Q610" s="127"/>
      <c r="R610" s="127"/>
      <c r="S610" s="60"/>
      <c r="T610" s="60"/>
      <c r="U610" s="60"/>
      <c r="V610" s="60"/>
      <c r="W610" s="60"/>
      <c r="X610" s="127"/>
      <c r="Y610" s="127"/>
    </row>
    <row r="611" s="50" customFormat="true" ht="66" hidden="true" customHeight="false" outlineLevel="0" collapsed="false">
      <c r="A611" s="43" t="s">
        <v>361</v>
      </c>
      <c r="B611" s="44" t="s">
        <v>54</v>
      </c>
      <c r="C611" s="44" t="s">
        <v>340</v>
      </c>
      <c r="D611" s="66" t="s">
        <v>362</v>
      </c>
      <c r="E611" s="44"/>
      <c r="F611" s="128"/>
      <c r="G611" s="128"/>
      <c r="H611" s="128"/>
      <c r="I611" s="128"/>
      <c r="J611" s="128"/>
      <c r="K611" s="128"/>
      <c r="L611" s="60"/>
      <c r="M611" s="60"/>
      <c r="N611" s="60"/>
      <c r="O611" s="60"/>
      <c r="P611" s="60"/>
      <c r="Q611" s="127"/>
      <c r="R611" s="127"/>
      <c r="S611" s="60"/>
      <c r="T611" s="60"/>
      <c r="U611" s="60"/>
      <c r="V611" s="60"/>
      <c r="W611" s="60"/>
      <c r="X611" s="127"/>
      <c r="Y611" s="127"/>
    </row>
    <row r="612" s="50" customFormat="true" ht="16.5" hidden="true" customHeight="false" outlineLevel="0" collapsed="false">
      <c r="A612" s="43" t="s">
        <v>50</v>
      </c>
      <c r="B612" s="44" t="s">
        <v>54</v>
      </c>
      <c r="C612" s="44" t="s">
        <v>340</v>
      </c>
      <c r="D612" s="66" t="s">
        <v>362</v>
      </c>
      <c r="E612" s="51" t="n">
        <v>800</v>
      </c>
      <c r="F612" s="128"/>
      <c r="G612" s="128"/>
      <c r="H612" s="128"/>
      <c r="I612" s="128"/>
      <c r="J612" s="128"/>
      <c r="K612" s="128"/>
      <c r="L612" s="60"/>
      <c r="M612" s="60"/>
      <c r="N612" s="60"/>
      <c r="O612" s="60"/>
      <c r="P612" s="60"/>
      <c r="Q612" s="127"/>
      <c r="R612" s="127"/>
      <c r="S612" s="60"/>
      <c r="T612" s="60"/>
      <c r="U612" s="60"/>
      <c r="V612" s="60"/>
      <c r="W612" s="60"/>
      <c r="X612" s="127"/>
      <c r="Y612" s="127"/>
    </row>
    <row r="613" s="50" customFormat="true" ht="66" hidden="true" customHeight="false" outlineLevel="0" collapsed="false">
      <c r="A613" s="43" t="s">
        <v>287</v>
      </c>
      <c r="B613" s="44" t="s">
        <v>54</v>
      </c>
      <c r="C613" s="44" t="s">
        <v>340</v>
      </c>
      <c r="D613" s="66" t="s">
        <v>362</v>
      </c>
      <c r="E613" s="51" t="n">
        <v>810</v>
      </c>
      <c r="F613" s="46"/>
      <c r="G613" s="46"/>
      <c r="H613" s="46"/>
      <c r="I613" s="46"/>
      <c r="J613" s="46" t="n">
        <f aca="false">F613+H613</f>
        <v>0</v>
      </c>
      <c r="K613" s="46" t="n">
        <f aca="false">G613+I613</f>
        <v>0</v>
      </c>
      <c r="L613" s="60"/>
      <c r="M613" s="60"/>
      <c r="N613" s="60"/>
      <c r="O613" s="60"/>
      <c r="P613" s="60"/>
      <c r="Q613" s="127"/>
      <c r="R613" s="127"/>
      <c r="S613" s="60"/>
      <c r="T613" s="60"/>
      <c r="U613" s="60"/>
      <c r="V613" s="60"/>
      <c r="W613" s="60"/>
      <c r="X613" s="127"/>
      <c r="Y613" s="127"/>
    </row>
    <row r="614" s="50" customFormat="true" ht="49.5" hidden="true" customHeight="false" outlineLevel="0" collapsed="false">
      <c r="A614" s="43" t="s">
        <v>363</v>
      </c>
      <c r="B614" s="44" t="s">
        <v>54</v>
      </c>
      <c r="C614" s="44" t="s">
        <v>340</v>
      </c>
      <c r="D614" s="66" t="s">
        <v>277</v>
      </c>
      <c r="E614" s="44"/>
      <c r="F614" s="128"/>
      <c r="G614" s="128"/>
      <c r="H614" s="128"/>
      <c r="I614" s="128"/>
      <c r="J614" s="128"/>
      <c r="K614" s="128"/>
      <c r="L614" s="60"/>
      <c r="M614" s="60"/>
      <c r="N614" s="60"/>
      <c r="O614" s="60"/>
      <c r="P614" s="60"/>
      <c r="Q614" s="127"/>
      <c r="R614" s="127"/>
      <c r="S614" s="60"/>
      <c r="T614" s="60"/>
      <c r="U614" s="60"/>
      <c r="V614" s="60"/>
      <c r="W614" s="60"/>
      <c r="X614" s="127"/>
      <c r="Y614" s="127"/>
    </row>
    <row r="615" s="50" customFormat="true" ht="49.5" hidden="true" customHeight="false" outlineLevel="0" collapsed="false">
      <c r="A615" s="43" t="s">
        <v>278</v>
      </c>
      <c r="B615" s="44" t="s">
        <v>54</v>
      </c>
      <c r="C615" s="44" t="s">
        <v>340</v>
      </c>
      <c r="D615" s="66" t="s">
        <v>279</v>
      </c>
      <c r="E615" s="44"/>
      <c r="F615" s="128"/>
      <c r="G615" s="128"/>
      <c r="H615" s="128"/>
      <c r="I615" s="128"/>
      <c r="J615" s="128"/>
      <c r="K615" s="128"/>
      <c r="L615" s="60"/>
      <c r="M615" s="60"/>
      <c r="N615" s="60"/>
      <c r="O615" s="60"/>
      <c r="P615" s="60"/>
      <c r="Q615" s="127"/>
      <c r="R615" s="127"/>
      <c r="S615" s="60"/>
      <c r="T615" s="60"/>
      <c r="U615" s="60"/>
      <c r="V615" s="60"/>
      <c r="W615" s="60"/>
      <c r="X615" s="127"/>
      <c r="Y615" s="127"/>
    </row>
    <row r="616" s="50" customFormat="true" ht="16.5" hidden="true" customHeight="false" outlineLevel="0" collapsed="false">
      <c r="A616" s="43" t="s">
        <v>81</v>
      </c>
      <c r="B616" s="44" t="s">
        <v>54</v>
      </c>
      <c r="C616" s="44" t="s">
        <v>340</v>
      </c>
      <c r="D616" s="66" t="s">
        <v>364</v>
      </c>
      <c r="E616" s="44"/>
      <c r="F616" s="128"/>
      <c r="G616" s="128"/>
      <c r="H616" s="128"/>
      <c r="I616" s="128"/>
      <c r="J616" s="128"/>
      <c r="K616" s="128"/>
      <c r="L616" s="60"/>
      <c r="M616" s="60"/>
      <c r="N616" s="60"/>
      <c r="O616" s="60"/>
      <c r="P616" s="60"/>
      <c r="Q616" s="127"/>
      <c r="R616" s="127"/>
      <c r="S616" s="60"/>
      <c r="T616" s="60"/>
      <c r="U616" s="60"/>
      <c r="V616" s="60"/>
      <c r="W616" s="60"/>
      <c r="X616" s="127"/>
      <c r="Y616" s="127"/>
    </row>
    <row r="617" s="50" customFormat="true" ht="16.5" hidden="true" customHeight="false" outlineLevel="0" collapsed="false">
      <c r="A617" s="63" t="s">
        <v>281</v>
      </c>
      <c r="B617" s="44" t="s">
        <v>54</v>
      </c>
      <c r="C617" s="44" t="s">
        <v>340</v>
      </c>
      <c r="D617" s="66" t="s">
        <v>365</v>
      </c>
      <c r="E617" s="44"/>
      <c r="F617" s="128"/>
      <c r="G617" s="128"/>
      <c r="H617" s="128"/>
      <c r="I617" s="128"/>
      <c r="J617" s="128"/>
      <c r="K617" s="128"/>
      <c r="L617" s="60"/>
      <c r="M617" s="60"/>
      <c r="N617" s="60"/>
      <c r="O617" s="60"/>
      <c r="P617" s="60"/>
      <c r="Q617" s="127"/>
      <c r="R617" s="127"/>
      <c r="S617" s="60"/>
      <c r="T617" s="60"/>
      <c r="U617" s="60"/>
      <c r="V617" s="60"/>
      <c r="W617" s="60"/>
      <c r="X617" s="127"/>
      <c r="Y617" s="127"/>
    </row>
    <row r="618" s="50" customFormat="true" ht="33" hidden="true" customHeight="false" outlineLevel="0" collapsed="false">
      <c r="A618" s="43" t="s">
        <v>45</v>
      </c>
      <c r="B618" s="44" t="s">
        <v>54</v>
      </c>
      <c r="C618" s="44" t="s">
        <v>340</v>
      </c>
      <c r="D618" s="66" t="s">
        <v>365</v>
      </c>
      <c r="E618" s="51" t="n">
        <v>200</v>
      </c>
      <c r="F618" s="128"/>
      <c r="G618" s="128"/>
      <c r="H618" s="128"/>
      <c r="I618" s="128"/>
      <c r="J618" s="128"/>
      <c r="K618" s="128"/>
      <c r="L618" s="60"/>
      <c r="M618" s="60"/>
      <c r="N618" s="60"/>
      <c r="O618" s="60"/>
      <c r="P618" s="60"/>
      <c r="Q618" s="127"/>
      <c r="R618" s="127"/>
      <c r="S618" s="60"/>
      <c r="T618" s="60"/>
      <c r="U618" s="60"/>
      <c r="V618" s="60"/>
      <c r="W618" s="60"/>
      <c r="X618" s="127"/>
      <c r="Y618" s="127"/>
    </row>
    <row r="619" s="50" customFormat="true" ht="49.5" hidden="true" customHeight="false" outlineLevel="0" collapsed="false">
      <c r="A619" s="53" t="s">
        <v>46</v>
      </c>
      <c r="B619" s="44" t="s">
        <v>54</v>
      </c>
      <c r="C619" s="44" t="s">
        <v>340</v>
      </c>
      <c r="D619" s="66" t="s">
        <v>365</v>
      </c>
      <c r="E619" s="51" t="n">
        <v>240</v>
      </c>
      <c r="F619" s="46"/>
      <c r="G619" s="46"/>
      <c r="H619" s="46"/>
      <c r="I619" s="46"/>
      <c r="J619" s="46" t="n">
        <f aca="false">F619+H619</f>
        <v>0</v>
      </c>
      <c r="K619" s="46" t="n">
        <f aca="false">G619+I619</f>
        <v>0</v>
      </c>
      <c r="L619" s="60"/>
      <c r="M619" s="60"/>
      <c r="N619" s="60"/>
      <c r="O619" s="60"/>
      <c r="P619" s="60"/>
      <c r="Q619" s="127"/>
      <c r="R619" s="127"/>
      <c r="S619" s="60"/>
      <c r="T619" s="60"/>
      <c r="U619" s="60"/>
      <c r="V619" s="60"/>
      <c r="W619" s="60"/>
      <c r="X619" s="127"/>
      <c r="Y619" s="127"/>
    </row>
    <row r="620" s="50" customFormat="true" ht="49.5" hidden="true" customHeight="false" outlineLevel="0" collapsed="false">
      <c r="A620" s="43" t="s">
        <v>366</v>
      </c>
      <c r="B620" s="44" t="s">
        <v>54</v>
      </c>
      <c r="C620" s="44" t="s">
        <v>340</v>
      </c>
      <c r="D620" s="45" t="s">
        <v>367</v>
      </c>
      <c r="E620" s="44"/>
      <c r="F620" s="46" t="n">
        <f aca="false">F621</f>
        <v>0</v>
      </c>
      <c r="G620" s="46" t="n">
        <f aca="false">G621</f>
        <v>0</v>
      </c>
      <c r="H620" s="46" t="n">
        <f aca="false">H621</f>
        <v>0</v>
      </c>
      <c r="I620" s="46" t="n">
        <f aca="false">I621</f>
        <v>0</v>
      </c>
      <c r="J620" s="46" t="n">
        <f aca="false">J621</f>
        <v>0</v>
      </c>
      <c r="K620" s="46" t="n">
        <f aca="false">K621</f>
        <v>0</v>
      </c>
      <c r="L620" s="60"/>
      <c r="M620" s="60"/>
      <c r="N620" s="60"/>
      <c r="O620" s="60"/>
      <c r="P620" s="60"/>
      <c r="Q620" s="127"/>
      <c r="R620" s="127"/>
      <c r="S620" s="60"/>
      <c r="T620" s="60"/>
      <c r="U620" s="60"/>
      <c r="V620" s="60"/>
      <c r="W620" s="60"/>
      <c r="X620" s="127"/>
      <c r="Y620" s="127"/>
    </row>
    <row r="621" s="50" customFormat="true" ht="16.5" hidden="true" customHeight="false" outlineLevel="0" collapsed="false">
      <c r="A621" s="43" t="s">
        <v>81</v>
      </c>
      <c r="B621" s="44" t="s">
        <v>54</v>
      </c>
      <c r="C621" s="44" t="s">
        <v>340</v>
      </c>
      <c r="D621" s="45" t="s">
        <v>368</v>
      </c>
      <c r="E621" s="44"/>
      <c r="F621" s="46" t="n">
        <f aca="false">F622</f>
        <v>0</v>
      </c>
      <c r="G621" s="46" t="n">
        <f aca="false">G622</f>
        <v>0</v>
      </c>
      <c r="H621" s="46" t="n">
        <f aca="false">H622</f>
        <v>0</v>
      </c>
      <c r="I621" s="46" t="n">
        <f aca="false">I622</f>
        <v>0</v>
      </c>
      <c r="J621" s="46" t="n">
        <f aca="false">J622</f>
        <v>0</v>
      </c>
      <c r="K621" s="46" t="n">
        <f aca="false">K622</f>
        <v>0</v>
      </c>
      <c r="L621" s="60"/>
      <c r="M621" s="60"/>
      <c r="N621" s="60"/>
      <c r="O621" s="60"/>
      <c r="P621" s="60"/>
      <c r="Q621" s="127"/>
      <c r="R621" s="127"/>
      <c r="S621" s="60"/>
      <c r="T621" s="60"/>
      <c r="U621" s="60"/>
      <c r="V621" s="60"/>
      <c r="W621" s="60"/>
      <c r="X621" s="127"/>
      <c r="Y621" s="127"/>
    </row>
    <row r="622" s="50" customFormat="true" ht="16.5" hidden="true" customHeight="false" outlineLevel="0" collapsed="false">
      <c r="A622" s="43" t="s">
        <v>357</v>
      </c>
      <c r="B622" s="44" t="s">
        <v>54</v>
      </c>
      <c r="C622" s="44" t="s">
        <v>340</v>
      </c>
      <c r="D622" s="45" t="s">
        <v>369</v>
      </c>
      <c r="E622" s="44"/>
      <c r="F622" s="46" t="n">
        <f aca="false">F623</f>
        <v>0</v>
      </c>
      <c r="G622" s="46" t="n">
        <f aca="false">G623</f>
        <v>0</v>
      </c>
      <c r="H622" s="46" t="n">
        <f aca="false">H623</f>
        <v>0</v>
      </c>
      <c r="I622" s="46" t="n">
        <f aca="false">I623</f>
        <v>0</v>
      </c>
      <c r="J622" s="46" t="n">
        <f aca="false">J623</f>
        <v>0</v>
      </c>
      <c r="K622" s="46" t="n">
        <f aca="false">K623</f>
        <v>0</v>
      </c>
      <c r="L622" s="60"/>
      <c r="M622" s="60"/>
      <c r="N622" s="60"/>
      <c r="O622" s="60"/>
      <c r="P622" s="60"/>
      <c r="Q622" s="127"/>
      <c r="R622" s="127"/>
      <c r="S622" s="60"/>
      <c r="T622" s="60"/>
      <c r="U622" s="60"/>
      <c r="V622" s="60"/>
      <c r="W622" s="60"/>
      <c r="X622" s="127"/>
      <c r="Y622" s="127"/>
    </row>
    <row r="623" s="50" customFormat="true" ht="33" hidden="true" customHeight="false" outlineLevel="0" collapsed="false">
      <c r="A623" s="43" t="s">
        <v>45</v>
      </c>
      <c r="B623" s="44" t="s">
        <v>54</v>
      </c>
      <c r="C623" s="44" t="s">
        <v>340</v>
      </c>
      <c r="D623" s="45" t="s">
        <v>369</v>
      </c>
      <c r="E623" s="51" t="n">
        <v>200</v>
      </c>
      <c r="F623" s="46" t="n">
        <f aca="false">F624</f>
        <v>0</v>
      </c>
      <c r="G623" s="46" t="n">
        <f aca="false">G624</f>
        <v>0</v>
      </c>
      <c r="H623" s="46" t="n">
        <f aca="false">H624</f>
        <v>0</v>
      </c>
      <c r="I623" s="46" t="n">
        <f aca="false">I624</f>
        <v>0</v>
      </c>
      <c r="J623" s="46" t="n">
        <f aca="false">J624</f>
        <v>0</v>
      </c>
      <c r="K623" s="46" t="n">
        <f aca="false">K624</f>
        <v>0</v>
      </c>
      <c r="L623" s="60"/>
      <c r="M623" s="60"/>
      <c r="N623" s="60"/>
      <c r="O623" s="60"/>
      <c r="P623" s="60"/>
      <c r="Q623" s="127"/>
      <c r="R623" s="127"/>
      <c r="S623" s="60"/>
      <c r="T623" s="60"/>
      <c r="U623" s="60"/>
      <c r="V623" s="60"/>
      <c r="W623" s="60"/>
      <c r="X623" s="127"/>
      <c r="Y623" s="127"/>
    </row>
    <row r="624" s="50" customFormat="true" ht="49.5" hidden="true" customHeight="false" outlineLevel="0" collapsed="false">
      <c r="A624" s="53" t="s">
        <v>46</v>
      </c>
      <c r="B624" s="44" t="s">
        <v>54</v>
      </c>
      <c r="C624" s="44" t="s">
        <v>340</v>
      </c>
      <c r="D624" s="45" t="s">
        <v>369</v>
      </c>
      <c r="E624" s="51" t="n">
        <v>240</v>
      </c>
      <c r="F624" s="46"/>
      <c r="G624" s="46"/>
      <c r="H624" s="46"/>
      <c r="I624" s="46"/>
      <c r="J624" s="46" t="n">
        <f aca="false">F624+H624</f>
        <v>0</v>
      </c>
      <c r="K624" s="46" t="n">
        <f aca="false">G624+I624</f>
        <v>0</v>
      </c>
      <c r="L624" s="60"/>
      <c r="M624" s="60"/>
      <c r="N624" s="60"/>
      <c r="O624" s="60"/>
      <c r="P624" s="60"/>
      <c r="Q624" s="127"/>
      <c r="R624" s="127"/>
      <c r="S624" s="60"/>
      <c r="T624" s="60"/>
      <c r="U624" s="60"/>
      <c r="V624" s="60"/>
      <c r="W624" s="60"/>
      <c r="X624" s="127"/>
      <c r="Y624" s="127"/>
    </row>
    <row r="625" s="50" customFormat="true" ht="18" hidden="false" customHeight="true" outlineLevel="0" collapsed="false">
      <c r="A625" s="43" t="s">
        <v>33</v>
      </c>
      <c r="B625" s="44" t="s">
        <v>54</v>
      </c>
      <c r="C625" s="44" t="s">
        <v>340</v>
      </c>
      <c r="D625" s="55" t="s">
        <v>34</v>
      </c>
      <c r="E625" s="44"/>
      <c r="F625" s="46" t="n">
        <f aca="false">F626+F641</f>
        <v>4316</v>
      </c>
      <c r="G625" s="46" t="n">
        <f aca="false">G626+G641</f>
        <v>0</v>
      </c>
      <c r="H625" s="46" t="n">
        <f aca="false">H626+H641</f>
        <v>0</v>
      </c>
      <c r="I625" s="46" t="n">
        <f aca="false">I626+I641</f>
        <v>0</v>
      </c>
      <c r="J625" s="46" t="n">
        <f aca="false">J626+J641</f>
        <v>4316</v>
      </c>
      <c r="K625" s="46" t="n">
        <f aca="false">K626+K641</f>
        <v>0</v>
      </c>
      <c r="L625" s="47" t="n">
        <f aca="false">L626+L641</f>
        <v>0</v>
      </c>
      <c r="M625" s="47" t="n">
        <f aca="false">M626+M641</f>
        <v>0</v>
      </c>
      <c r="N625" s="47" t="n">
        <f aca="false">N626+N641</f>
        <v>0</v>
      </c>
      <c r="O625" s="47" t="n">
        <f aca="false">O626+O641</f>
        <v>0</v>
      </c>
      <c r="P625" s="47" t="n">
        <f aca="false">P626+P641</f>
        <v>0</v>
      </c>
      <c r="Q625" s="48" t="n">
        <f aca="false">Q626+Q641</f>
        <v>4316</v>
      </c>
      <c r="R625" s="46" t="n">
        <f aca="false">R626+R641</f>
        <v>0</v>
      </c>
      <c r="S625" s="47" t="n">
        <f aca="false">S626+S641</f>
        <v>0</v>
      </c>
      <c r="T625" s="47" t="n">
        <f aca="false">T626+T641</f>
        <v>0</v>
      </c>
      <c r="U625" s="47" t="n">
        <f aca="false">U626+U641</f>
        <v>0</v>
      </c>
      <c r="V625" s="47" t="n">
        <f aca="false">V626+V641</f>
        <v>0</v>
      </c>
      <c r="W625" s="47" t="n">
        <f aca="false">W626+W641</f>
        <v>0</v>
      </c>
      <c r="X625" s="48" t="n">
        <f aca="false">X626+X641</f>
        <v>4316</v>
      </c>
      <c r="Y625" s="46" t="n">
        <f aca="false">Y626+Y641</f>
        <v>0</v>
      </c>
    </row>
    <row r="626" s="52" customFormat="true" ht="16.5" hidden="false" customHeight="false" outlineLevel="0" collapsed="false">
      <c r="A626" s="122" t="s">
        <v>81</v>
      </c>
      <c r="B626" s="44" t="s">
        <v>54</v>
      </c>
      <c r="C626" s="44" t="s">
        <v>340</v>
      </c>
      <c r="D626" s="44" t="s">
        <v>82</v>
      </c>
      <c r="E626" s="44"/>
      <c r="F626" s="46" t="n">
        <f aca="false">F638+F627+F635</f>
        <v>4316</v>
      </c>
      <c r="G626" s="46" t="n">
        <f aca="false">G638+G627+G635</f>
        <v>0</v>
      </c>
      <c r="H626" s="46" t="n">
        <f aca="false">H638+H627+H635</f>
        <v>0</v>
      </c>
      <c r="I626" s="46" t="n">
        <f aca="false">I638+I627+I635</f>
        <v>0</v>
      </c>
      <c r="J626" s="46" t="n">
        <f aca="false">J638+J627+J635</f>
        <v>4316</v>
      </c>
      <c r="K626" s="46" t="n">
        <f aca="false">K638+K627+K635</f>
        <v>0</v>
      </c>
      <c r="L626" s="47" t="n">
        <f aca="false">L638+L627+L635</f>
        <v>0</v>
      </c>
      <c r="M626" s="47" t="n">
        <f aca="false">M638+M627+M635</f>
        <v>0</v>
      </c>
      <c r="N626" s="47" t="n">
        <f aca="false">N638+N627+N635</f>
        <v>0</v>
      </c>
      <c r="O626" s="47" t="n">
        <f aca="false">O638+O627+O635</f>
        <v>0</v>
      </c>
      <c r="P626" s="47" t="n">
        <f aca="false">P638+P627+P635</f>
        <v>0</v>
      </c>
      <c r="Q626" s="48" t="n">
        <f aca="false">Q638+Q627+Q635</f>
        <v>4316</v>
      </c>
      <c r="R626" s="46" t="n">
        <f aca="false">R638+R627+R635</f>
        <v>0</v>
      </c>
      <c r="S626" s="47" t="n">
        <f aca="false">S638+S627+S635</f>
        <v>0</v>
      </c>
      <c r="T626" s="47" t="n">
        <f aca="false">T638+T627+T635</f>
        <v>0</v>
      </c>
      <c r="U626" s="47" t="n">
        <f aca="false">U638+U627+U635</f>
        <v>0</v>
      </c>
      <c r="V626" s="47" t="n">
        <f aca="false">V638+V627+V635</f>
        <v>0</v>
      </c>
      <c r="W626" s="47" t="n">
        <f aca="false">W638+W627+W635</f>
        <v>0</v>
      </c>
      <c r="X626" s="48" t="n">
        <f aca="false">X638+X627+X635</f>
        <v>4316</v>
      </c>
      <c r="Y626" s="46" t="n">
        <f aca="false">Y638+Y627+Y635</f>
        <v>0</v>
      </c>
    </row>
    <row r="627" s="52" customFormat="true" ht="16.5" hidden="true" customHeight="false" outlineLevel="0" collapsed="false">
      <c r="A627" s="122" t="s">
        <v>357</v>
      </c>
      <c r="B627" s="44" t="s">
        <v>54</v>
      </c>
      <c r="C627" s="44" t="s">
        <v>340</v>
      </c>
      <c r="D627" s="44" t="s">
        <v>370</v>
      </c>
      <c r="E627" s="44"/>
      <c r="F627" s="46" t="n">
        <f aca="false">F628+F630+F632</f>
        <v>0</v>
      </c>
      <c r="G627" s="46" t="n">
        <f aca="false">G628+G630+G632</f>
        <v>0</v>
      </c>
      <c r="H627" s="46" t="n">
        <f aca="false">H628+H630+H632</f>
        <v>0</v>
      </c>
      <c r="I627" s="46" t="n">
        <f aca="false">I628+I630+I632</f>
        <v>0</v>
      </c>
      <c r="J627" s="46" t="n">
        <f aca="false">J628+J630+J632</f>
        <v>0</v>
      </c>
      <c r="K627" s="46" t="n">
        <f aca="false">K628+K630+K632</f>
        <v>0</v>
      </c>
      <c r="L627" s="47" t="n">
        <f aca="false">L628+L630+L632</f>
        <v>0</v>
      </c>
      <c r="M627" s="47" t="n">
        <f aca="false">M628+M630+M632</f>
        <v>0</v>
      </c>
      <c r="N627" s="47" t="n">
        <f aca="false">N628+N630+N632</f>
        <v>0</v>
      </c>
      <c r="O627" s="47" t="n">
        <f aca="false">O628+O630+O632</f>
        <v>0</v>
      </c>
      <c r="P627" s="47" t="n">
        <f aca="false">P628+P630+P632</f>
        <v>0</v>
      </c>
      <c r="Q627" s="48" t="n">
        <f aca="false">Q628+Q630+Q632</f>
        <v>0</v>
      </c>
      <c r="R627" s="46" t="n">
        <f aca="false">R628+R630+R632</f>
        <v>0</v>
      </c>
      <c r="S627" s="47" t="n">
        <f aca="false">S628+S630+S632</f>
        <v>0</v>
      </c>
      <c r="T627" s="47" t="n">
        <f aca="false">T628+T630+T632</f>
        <v>0</v>
      </c>
      <c r="U627" s="47" t="n">
        <f aca="false">U628+U630+U632</f>
        <v>0</v>
      </c>
      <c r="V627" s="47" t="n">
        <f aca="false">V628+V630+V632</f>
        <v>0</v>
      </c>
      <c r="W627" s="47" t="n">
        <f aca="false">W628+W630+W632</f>
        <v>0</v>
      </c>
      <c r="X627" s="48" t="n">
        <f aca="false">X628+X630+X632</f>
        <v>0</v>
      </c>
      <c r="Y627" s="46" t="n">
        <f aca="false">Y628+Y630+Y632</f>
        <v>0</v>
      </c>
    </row>
    <row r="628" s="52" customFormat="true" ht="33" hidden="true" customHeight="false" outlineLevel="0" collapsed="false">
      <c r="A628" s="43" t="s">
        <v>45</v>
      </c>
      <c r="B628" s="44" t="s">
        <v>54</v>
      </c>
      <c r="C628" s="44" t="s">
        <v>340</v>
      </c>
      <c r="D628" s="44" t="s">
        <v>370</v>
      </c>
      <c r="E628" s="51" t="n">
        <v>200</v>
      </c>
      <c r="F628" s="46" t="n">
        <f aca="false">F629</f>
        <v>0</v>
      </c>
      <c r="G628" s="46" t="n">
        <f aca="false">G629</f>
        <v>0</v>
      </c>
      <c r="H628" s="46" t="n">
        <f aca="false">H629</f>
        <v>0</v>
      </c>
      <c r="I628" s="46" t="n">
        <f aca="false">I629</f>
        <v>0</v>
      </c>
      <c r="J628" s="46" t="n">
        <f aca="false">J629</f>
        <v>0</v>
      </c>
      <c r="K628" s="46" t="n">
        <f aca="false">K629</f>
        <v>0</v>
      </c>
      <c r="L628" s="47" t="n">
        <f aca="false">L629</f>
        <v>0</v>
      </c>
      <c r="M628" s="47" t="n">
        <f aca="false">M629</f>
        <v>0</v>
      </c>
      <c r="N628" s="47" t="n">
        <f aca="false">N629</f>
        <v>0</v>
      </c>
      <c r="O628" s="47" t="n">
        <f aca="false">O629</f>
        <v>0</v>
      </c>
      <c r="P628" s="47" t="n">
        <f aca="false">P629</f>
        <v>0</v>
      </c>
      <c r="Q628" s="48" t="n">
        <f aca="false">Q629</f>
        <v>0</v>
      </c>
      <c r="R628" s="46" t="n">
        <f aca="false">R629</f>
        <v>0</v>
      </c>
      <c r="S628" s="47" t="n">
        <f aca="false">S629</f>
        <v>0</v>
      </c>
      <c r="T628" s="47" t="n">
        <f aca="false">T629</f>
        <v>0</v>
      </c>
      <c r="U628" s="47" t="n">
        <f aca="false">U629</f>
        <v>0</v>
      </c>
      <c r="V628" s="47" t="n">
        <f aca="false">V629</f>
        <v>0</v>
      </c>
      <c r="W628" s="47" t="n">
        <f aca="false">W629</f>
        <v>0</v>
      </c>
      <c r="X628" s="48" t="n">
        <f aca="false">X629</f>
        <v>0</v>
      </c>
      <c r="Y628" s="46" t="n">
        <f aca="false">Y629</f>
        <v>0</v>
      </c>
    </row>
    <row r="629" s="52" customFormat="true" ht="49.5" hidden="true" customHeight="false" outlineLevel="0" collapsed="false">
      <c r="A629" s="53" t="s">
        <v>46</v>
      </c>
      <c r="B629" s="44" t="s">
        <v>54</v>
      </c>
      <c r="C629" s="44" t="s">
        <v>340</v>
      </c>
      <c r="D629" s="44" t="s">
        <v>370</v>
      </c>
      <c r="E629" s="51" t="n">
        <v>240</v>
      </c>
      <c r="F629" s="46"/>
      <c r="G629" s="46"/>
      <c r="H629" s="46"/>
      <c r="I629" s="46"/>
      <c r="J629" s="46" t="n">
        <f aca="false">F629+H629</f>
        <v>0</v>
      </c>
      <c r="K629" s="46" t="n">
        <f aca="false">G629+I629</f>
        <v>0</v>
      </c>
      <c r="L629" s="47" t="n">
        <f aca="false">H629+J629</f>
        <v>0</v>
      </c>
      <c r="M629" s="47" t="n">
        <f aca="false">I629+K629</f>
        <v>0</v>
      </c>
      <c r="N629" s="47" t="n">
        <f aca="false">J629+L629</f>
        <v>0</v>
      </c>
      <c r="O629" s="47" t="n">
        <f aca="false">K629+M629</f>
        <v>0</v>
      </c>
      <c r="P629" s="47" t="n">
        <f aca="false">L629+N629</f>
        <v>0</v>
      </c>
      <c r="Q629" s="48" t="n">
        <f aca="false">M629+O629</f>
        <v>0</v>
      </c>
      <c r="R629" s="46" t="n">
        <f aca="false">N629+P629</f>
        <v>0</v>
      </c>
      <c r="S629" s="47" t="n">
        <f aca="false">O629+Q629</f>
        <v>0</v>
      </c>
      <c r="T629" s="47" t="n">
        <f aca="false">P629+R629</f>
        <v>0</v>
      </c>
      <c r="U629" s="47" t="n">
        <f aca="false">Q629+S629</f>
        <v>0</v>
      </c>
      <c r="V629" s="47" t="n">
        <f aca="false">R629+T629</f>
        <v>0</v>
      </c>
      <c r="W629" s="47" t="n">
        <f aca="false">S629+U629</f>
        <v>0</v>
      </c>
      <c r="X629" s="48" t="n">
        <f aca="false">T629+V629</f>
        <v>0</v>
      </c>
      <c r="Y629" s="46" t="n">
        <f aca="false">U629+W629</f>
        <v>0</v>
      </c>
    </row>
    <row r="630" s="52" customFormat="true" ht="49.5" hidden="true" customHeight="false" outlineLevel="0" collapsed="false">
      <c r="A630" s="43" t="s">
        <v>108</v>
      </c>
      <c r="B630" s="44" t="s">
        <v>54</v>
      </c>
      <c r="C630" s="44" t="s">
        <v>340</v>
      </c>
      <c r="D630" s="44" t="s">
        <v>370</v>
      </c>
      <c r="E630" s="51" t="n">
        <v>600</v>
      </c>
      <c r="F630" s="46" t="n">
        <f aca="false">F631</f>
        <v>0</v>
      </c>
      <c r="G630" s="46" t="n">
        <f aca="false">G631</f>
        <v>0</v>
      </c>
      <c r="H630" s="46" t="n">
        <f aca="false">H631</f>
        <v>0</v>
      </c>
      <c r="I630" s="46" t="n">
        <f aca="false">I631</f>
        <v>0</v>
      </c>
      <c r="J630" s="46" t="n">
        <f aca="false">J631</f>
        <v>0</v>
      </c>
      <c r="K630" s="46" t="n">
        <f aca="false">K631</f>
        <v>0</v>
      </c>
      <c r="L630" s="47" t="n">
        <f aca="false">L631</f>
        <v>0</v>
      </c>
      <c r="M630" s="47" t="n">
        <f aca="false">M631</f>
        <v>0</v>
      </c>
      <c r="N630" s="47" t="n">
        <f aca="false">N631</f>
        <v>0</v>
      </c>
      <c r="O630" s="47" t="n">
        <f aca="false">O631</f>
        <v>0</v>
      </c>
      <c r="P630" s="47" t="n">
        <f aca="false">P631</f>
        <v>0</v>
      </c>
      <c r="Q630" s="48" t="n">
        <f aca="false">Q631</f>
        <v>0</v>
      </c>
      <c r="R630" s="46" t="n">
        <f aca="false">R631</f>
        <v>0</v>
      </c>
      <c r="S630" s="47" t="n">
        <f aca="false">S631</f>
        <v>0</v>
      </c>
      <c r="T630" s="47" t="n">
        <f aca="false">T631</f>
        <v>0</v>
      </c>
      <c r="U630" s="47" t="n">
        <f aca="false">U631</f>
        <v>0</v>
      </c>
      <c r="V630" s="47" t="n">
        <f aca="false">V631</f>
        <v>0</v>
      </c>
      <c r="W630" s="47" t="n">
        <f aca="false">W631</f>
        <v>0</v>
      </c>
      <c r="X630" s="48" t="n">
        <f aca="false">X631</f>
        <v>0</v>
      </c>
      <c r="Y630" s="46" t="n">
        <f aca="false">Y631</f>
        <v>0</v>
      </c>
    </row>
    <row r="631" s="52" customFormat="true" ht="16.5" hidden="true" customHeight="false" outlineLevel="0" collapsed="false">
      <c r="A631" s="43" t="s">
        <v>109</v>
      </c>
      <c r="B631" s="44" t="s">
        <v>54</v>
      </c>
      <c r="C631" s="44" t="s">
        <v>340</v>
      </c>
      <c r="D631" s="44" t="s">
        <v>370</v>
      </c>
      <c r="E631" s="51" t="n">
        <v>620</v>
      </c>
      <c r="F631" s="46"/>
      <c r="G631" s="46"/>
      <c r="H631" s="46"/>
      <c r="I631" s="46"/>
      <c r="J631" s="46" t="n">
        <f aca="false">F631+H631</f>
        <v>0</v>
      </c>
      <c r="K631" s="46" t="n">
        <f aca="false">G631+I631</f>
        <v>0</v>
      </c>
      <c r="L631" s="47" t="n">
        <f aca="false">H631+J631</f>
        <v>0</v>
      </c>
      <c r="M631" s="47" t="n">
        <f aca="false">I631+K631</f>
        <v>0</v>
      </c>
      <c r="N631" s="47" t="n">
        <f aca="false">J631+L631</f>
        <v>0</v>
      </c>
      <c r="O631" s="47" t="n">
        <f aca="false">K631+M631</f>
        <v>0</v>
      </c>
      <c r="P631" s="47" t="n">
        <f aca="false">L631+N631</f>
        <v>0</v>
      </c>
      <c r="Q631" s="48" t="n">
        <f aca="false">M631+O631</f>
        <v>0</v>
      </c>
      <c r="R631" s="46" t="n">
        <f aca="false">N631+P631</f>
        <v>0</v>
      </c>
      <c r="S631" s="47" t="n">
        <f aca="false">O631+Q631</f>
        <v>0</v>
      </c>
      <c r="T631" s="47" t="n">
        <f aca="false">P631+R631</f>
        <v>0</v>
      </c>
      <c r="U631" s="47" t="n">
        <f aca="false">Q631+S631</f>
        <v>0</v>
      </c>
      <c r="V631" s="47" t="n">
        <f aca="false">R631+T631</f>
        <v>0</v>
      </c>
      <c r="W631" s="47" t="n">
        <f aca="false">S631+U631</f>
        <v>0</v>
      </c>
      <c r="X631" s="48" t="n">
        <f aca="false">T631+V631</f>
        <v>0</v>
      </c>
      <c r="Y631" s="46" t="n">
        <f aca="false">U631+W631</f>
        <v>0</v>
      </c>
    </row>
    <row r="632" s="52" customFormat="true" ht="16.5" hidden="true" customHeight="false" outlineLevel="0" collapsed="false">
      <c r="A632" s="43" t="s">
        <v>50</v>
      </c>
      <c r="B632" s="44" t="s">
        <v>54</v>
      </c>
      <c r="C632" s="44" t="s">
        <v>340</v>
      </c>
      <c r="D632" s="44" t="s">
        <v>370</v>
      </c>
      <c r="E632" s="51" t="n">
        <v>800</v>
      </c>
      <c r="F632" s="73"/>
      <c r="G632" s="73"/>
      <c r="H632" s="73"/>
      <c r="I632" s="73"/>
      <c r="J632" s="73"/>
      <c r="K632" s="73"/>
      <c r="L632" s="54"/>
      <c r="M632" s="54"/>
      <c r="N632" s="54"/>
      <c r="O632" s="54"/>
      <c r="P632" s="54"/>
      <c r="Q632" s="71"/>
      <c r="R632" s="72"/>
      <c r="S632" s="54"/>
      <c r="T632" s="54"/>
      <c r="U632" s="54"/>
      <c r="V632" s="54"/>
      <c r="W632" s="54"/>
      <c r="X632" s="71"/>
      <c r="Y632" s="72"/>
    </row>
    <row r="633" s="52" customFormat="true" ht="16.5" hidden="true" customHeight="false" outlineLevel="0" collapsed="false">
      <c r="A633" s="74" t="s">
        <v>51</v>
      </c>
      <c r="B633" s="44" t="s">
        <v>54</v>
      </c>
      <c r="C633" s="44" t="s">
        <v>340</v>
      </c>
      <c r="D633" s="44" t="s">
        <v>370</v>
      </c>
      <c r="E633" s="51" t="n">
        <v>830</v>
      </c>
      <c r="F633" s="46"/>
      <c r="G633" s="46"/>
      <c r="H633" s="46"/>
      <c r="I633" s="46"/>
      <c r="J633" s="46" t="n">
        <f aca="false">F633+H633</f>
        <v>0</v>
      </c>
      <c r="K633" s="46" t="n">
        <f aca="false">G633+I633</f>
        <v>0</v>
      </c>
      <c r="L633" s="47" t="n">
        <f aca="false">H633+J633</f>
        <v>0</v>
      </c>
      <c r="M633" s="47" t="n">
        <f aca="false">I633+K633</f>
        <v>0</v>
      </c>
      <c r="N633" s="47" t="n">
        <f aca="false">J633+L633</f>
        <v>0</v>
      </c>
      <c r="O633" s="47" t="n">
        <f aca="false">K633+M633</f>
        <v>0</v>
      </c>
      <c r="P633" s="47" t="n">
        <f aca="false">L633+N633</f>
        <v>0</v>
      </c>
      <c r="Q633" s="48" t="n">
        <f aca="false">M633+O633</f>
        <v>0</v>
      </c>
      <c r="R633" s="46" t="n">
        <f aca="false">N633+P633</f>
        <v>0</v>
      </c>
      <c r="S633" s="47" t="n">
        <f aca="false">O633+Q633</f>
        <v>0</v>
      </c>
      <c r="T633" s="47" t="n">
        <f aca="false">P633+R633</f>
        <v>0</v>
      </c>
      <c r="U633" s="47" t="n">
        <f aca="false">Q633+S633</f>
        <v>0</v>
      </c>
      <c r="V633" s="47" t="n">
        <f aca="false">R633+T633</f>
        <v>0</v>
      </c>
      <c r="W633" s="47" t="n">
        <f aca="false">S633+U633</f>
        <v>0</v>
      </c>
      <c r="X633" s="48" t="n">
        <f aca="false">T633+V633</f>
        <v>0</v>
      </c>
      <c r="Y633" s="46" t="n">
        <f aca="false">U633+W633</f>
        <v>0</v>
      </c>
    </row>
    <row r="634" s="52" customFormat="true" ht="16.5" hidden="true" customHeight="false" outlineLevel="0" collapsed="false">
      <c r="A634" s="43" t="s">
        <v>371</v>
      </c>
      <c r="B634" s="44" t="s">
        <v>54</v>
      </c>
      <c r="C634" s="44" t="s">
        <v>340</v>
      </c>
      <c r="D634" s="44" t="s">
        <v>370</v>
      </c>
      <c r="E634" s="51" t="n">
        <v>850</v>
      </c>
      <c r="F634" s="46"/>
      <c r="G634" s="46"/>
      <c r="H634" s="46"/>
      <c r="I634" s="46"/>
      <c r="J634" s="46" t="n">
        <f aca="false">F634+H634</f>
        <v>0</v>
      </c>
      <c r="K634" s="46" t="n">
        <f aca="false">G634+I634</f>
        <v>0</v>
      </c>
      <c r="L634" s="47" t="n">
        <f aca="false">H634+J634</f>
        <v>0</v>
      </c>
      <c r="M634" s="47" t="n">
        <f aca="false">I634+K634</f>
        <v>0</v>
      </c>
      <c r="N634" s="47" t="n">
        <f aca="false">J634+L634</f>
        <v>0</v>
      </c>
      <c r="O634" s="47" t="n">
        <f aca="false">K634+M634</f>
        <v>0</v>
      </c>
      <c r="P634" s="47" t="n">
        <f aca="false">L634+N634</f>
        <v>0</v>
      </c>
      <c r="Q634" s="48" t="n">
        <f aca="false">M634+O634</f>
        <v>0</v>
      </c>
      <c r="R634" s="46" t="n">
        <f aca="false">N634+P634</f>
        <v>0</v>
      </c>
      <c r="S634" s="47" t="n">
        <f aca="false">O634+Q634</f>
        <v>0</v>
      </c>
      <c r="T634" s="47" t="n">
        <f aca="false">P634+R634</f>
        <v>0</v>
      </c>
      <c r="U634" s="47" t="n">
        <f aca="false">Q634+S634</f>
        <v>0</v>
      </c>
      <c r="V634" s="47" t="n">
        <f aca="false">R634+T634</f>
        <v>0</v>
      </c>
      <c r="W634" s="47" t="n">
        <f aca="false">S634+U634</f>
        <v>0</v>
      </c>
      <c r="X634" s="48" t="n">
        <f aca="false">T634+V634</f>
        <v>0</v>
      </c>
      <c r="Y634" s="46" t="n">
        <f aca="false">U634+W634</f>
        <v>0</v>
      </c>
    </row>
    <row r="635" s="52" customFormat="true" ht="16.5" hidden="true" customHeight="false" outlineLevel="0" collapsed="false">
      <c r="A635" s="122" t="s">
        <v>347</v>
      </c>
      <c r="B635" s="44" t="s">
        <v>54</v>
      </c>
      <c r="C635" s="44" t="s">
        <v>340</v>
      </c>
      <c r="D635" s="44" t="s">
        <v>372</v>
      </c>
      <c r="E635" s="44"/>
      <c r="F635" s="46" t="n">
        <f aca="false">F636</f>
        <v>0</v>
      </c>
      <c r="G635" s="46" t="n">
        <f aca="false">G636</f>
        <v>0</v>
      </c>
      <c r="H635" s="46" t="n">
        <f aca="false">H636</f>
        <v>0</v>
      </c>
      <c r="I635" s="46" t="n">
        <f aca="false">I636</f>
        <v>0</v>
      </c>
      <c r="J635" s="46" t="n">
        <f aca="false">J636</f>
        <v>0</v>
      </c>
      <c r="K635" s="46" t="n">
        <f aca="false">K636</f>
        <v>0</v>
      </c>
      <c r="L635" s="47" t="n">
        <f aca="false">L636</f>
        <v>0</v>
      </c>
      <c r="M635" s="47" t="n">
        <f aca="false">M636</f>
        <v>0</v>
      </c>
      <c r="N635" s="47" t="n">
        <f aca="false">N636</f>
        <v>0</v>
      </c>
      <c r="O635" s="47" t="n">
        <f aca="false">O636</f>
        <v>0</v>
      </c>
      <c r="P635" s="47" t="n">
        <f aca="false">P636</f>
        <v>0</v>
      </c>
      <c r="Q635" s="48" t="n">
        <f aca="false">Q636</f>
        <v>0</v>
      </c>
      <c r="R635" s="46" t="n">
        <f aca="false">R636</f>
        <v>0</v>
      </c>
      <c r="S635" s="47" t="n">
        <f aca="false">S636</f>
        <v>0</v>
      </c>
      <c r="T635" s="47" t="n">
        <f aca="false">T636</f>
        <v>0</v>
      </c>
      <c r="U635" s="47" t="n">
        <f aca="false">U636</f>
        <v>0</v>
      </c>
      <c r="V635" s="47" t="n">
        <f aca="false">V636</f>
        <v>0</v>
      </c>
      <c r="W635" s="47" t="n">
        <f aca="false">W636</f>
        <v>0</v>
      </c>
      <c r="X635" s="48" t="n">
        <f aca="false">X636</f>
        <v>0</v>
      </c>
      <c r="Y635" s="46" t="n">
        <f aca="false">Y636</f>
        <v>0</v>
      </c>
    </row>
    <row r="636" s="52" customFormat="true" ht="33" hidden="true" customHeight="false" outlineLevel="0" collapsed="false">
      <c r="A636" s="122" t="s">
        <v>373</v>
      </c>
      <c r="B636" s="44" t="s">
        <v>54</v>
      </c>
      <c r="C636" s="44" t="s">
        <v>340</v>
      </c>
      <c r="D636" s="44" t="s">
        <v>372</v>
      </c>
      <c r="E636" s="51" t="n">
        <v>200</v>
      </c>
      <c r="F636" s="46" t="n">
        <f aca="false">F637</f>
        <v>0</v>
      </c>
      <c r="G636" s="46" t="n">
        <f aca="false">G637</f>
        <v>0</v>
      </c>
      <c r="H636" s="46" t="n">
        <f aca="false">H637</f>
        <v>0</v>
      </c>
      <c r="I636" s="46" t="n">
        <f aca="false">I637</f>
        <v>0</v>
      </c>
      <c r="J636" s="46" t="n">
        <f aca="false">J637</f>
        <v>0</v>
      </c>
      <c r="K636" s="46" t="n">
        <f aca="false">K637</f>
        <v>0</v>
      </c>
      <c r="L636" s="47" t="n">
        <f aca="false">L637</f>
        <v>0</v>
      </c>
      <c r="M636" s="47" t="n">
        <f aca="false">M637</f>
        <v>0</v>
      </c>
      <c r="N636" s="47" t="n">
        <f aca="false">N637</f>
        <v>0</v>
      </c>
      <c r="O636" s="47" t="n">
        <f aca="false">O637</f>
        <v>0</v>
      </c>
      <c r="P636" s="47" t="n">
        <f aca="false">P637</f>
        <v>0</v>
      </c>
      <c r="Q636" s="48" t="n">
        <f aca="false">Q637</f>
        <v>0</v>
      </c>
      <c r="R636" s="46" t="n">
        <f aca="false">R637</f>
        <v>0</v>
      </c>
      <c r="S636" s="47" t="n">
        <f aca="false">S637</f>
        <v>0</v>
      </c>
      <c r="T636" s="47" t="n">
        <f aca="false">T637</f>
        <v>0</v>
      </c>
      <c r="U636" s="47" t="n">
        <f aca="false">U637</f>
        <v>0</v>
      </c>
      <c r="V636" s="47" t="n">
        <f aca="false">V637</f>
        <v>0</v>
      </c>
      <c r="W636" s="47" t="n">
        <f aca="false">W637</f>
        <v>0</v>
      </c>
      <c r="X636" s="48" t="n">
        <f aca="false">X637</f>
        <v>0</v>
      </c>
      <c r="Y636" s="46" t="n">
        <f aca="false">Y637</f>
        <v>0</v>
      </c>
    </row>
    <row r="637" s="52" customFormat="true" ht="49.5" hidden="true" customHeight="false" outlineLevel="0" collapsed="false">
      <c r="A637" s="122" t="s">
        <v>46</v>
      </c>
      <c r="B637" s="44" t="s">
        <v>54</v>
      </c>
      <c r="C637" s="44" t="s">
        <v>340</v>
      </c>
      <c r="D637" s="44" t="s">
        <v>372</v>
      </c>
      <c r="E637" s="51" t="n">
        <v>240</v>
      </c>
      <c r="F637" s="46"/>
      <c r="G637" s="46"/>
      <c r="H637" s="46"/>
      <c r="I637" s="46"/>
      <c r="J637" s="46" t="n">
        <f aca="false">F637+H637</f>
        <v>0</v>
      </c>
      <c r="K637" s="46" t="n">
        <f aca="false">G637+I637</f>
        <v>0</v>
      </c>
      <c r="L637" s="47" t="n">
        <f aca="false">H637+J637</f>
        <v>0</v>
      </c>
      <c r="M637" s="47" t="n">
        <f aca="false">I637+K637</f>
        <v>0</v>
      </c>
      <c r="N637" s="47" t="n">
        <f aca="false">J637+L637</f>
        <v>0</v>
      </c>
      <c r="O637" s="47" t="n">
        <f aca="false">K637+M637</f>
        <v>0</v>
      </c>
      <c r="P637" s="47" t="n">
        <f aca="false">L637+N637</f>
        <v>0</v>
      </c>
      <c r="Q637" s="48" t="n">
        <f aca="false">M637+O637</f>
        <v>0</v>
      </c>
      <c r="R637" s="46" t="n">
        <f aca="false">N637+P637</f>
        <v>0</v>
      </c>
      <c r="S637" s="47" t="n">
        <f aca="false">O637+Q637</f>
        <v>0</v>
      </c>
      <c r="T637" s="47" t="n">
        <f aca="false">P637+R637</f>
        <v>0</v>
      </c>
      <c r="U637" s="47" t="n">
        <f aca="false">Q637+S637</f>
        <v>0</v>
      </c>
      <c r="V637" s="47" t="n">
        <f aca="false">R637+T637</f>
        <v>0</v>
      </c>
      <c r="W637" s="47" t="n">
        <f aca="false">S637+U637</f>
        <v>0</v>
      </c>
      <c r="X637" s="48" t="n">
        <f aca="false">T637+V637</f>
        <v>0</v>
      </c>
      <c r="Y637" s="46" t="n">
        <f aca="false">U637+W637</f>
        <v>0</v>
      </c>
    </row>
    <row r="638" s="52" customFormat="true" ht="18.75" hidden="false" customHeight="true" outlineLevel="0" collapsed="false">
      <c r="A638" s="43" t="s">
        <v>336</v>
      </c>
      <c r="B638" s="44" t="s">
        <v>54</v>
      </c>
      <c r="C638" s="44" t="s">
        <v>340</v>
      </c>
      <c r="D638" s="44" t="s">
        <v>337</v>
      </c>
      <c r="E638" s="44"/>
      <c r="F638" s="46" t="n">
        <f aca="false">F639</f>
        <v>4316</v>
      </c>
      <c r="G638" s="46" t="n">
        <f aca="false">G639</f>
        <v>0</v>
      </c>
      <c r="H638" s="46" t="n">
        <f aca="false">H639</f>
        <v>0</v>
      </c>
      <c r="I638" s="46" t="n">
        <f aca="false">I639</f>
        <v>0</v>
      </c>
      <c r="J638" s="46" t="n">
        <f aca="false">J639</f>
        <v>4316</v>
      </c>
      <c r="K638" s="46" t="n">
        <f aca="false">K639</f>
        <v>0</v>
      </c>
      <c r="L638" s="47" t="n">
        <f aca="false">L639</f>
        <v>0</v>
      </c>
      <c r="M638" s="47" t="n">
        <f aca="false">M639</f>
        <v>0</v>
      </c>
      <c r="N638" s="47" t="n">
        <f aca="false">N639</f>
        <v>0</v>
      </c>
      <c r="O638" s="47" t="n">
        <f aca="false">O639</f>
        <v>0</v>
      </c>
      <c r="P638" s="47" t="n">
        <f aca="false">P639</f>
        <v>0</v>
      </c>
      <c r="Q638" s="48" t="n">
        <f aca="false">Q639</f>
        <v>4316</v>
      </c>
      <c r="R638" s="46" t="n">
        <f aca="false">R639</f>
        <v>0</v>
      </c>
      <c r="S638" s="47" t="n">
        <f aca="false">S639</f>
        <v>0</v>
      </c>
      <c r="T638" s="47" t="n">
        <f aca="false">T639</f>
        <v>0</v>
      </c>
      <c r="U638" s="47" t="n">
        <f aca="false">U639</f>
        <v>0</v>
      </c>
      <c r="V638" s="47" t="n">
        <f aca="false">V639</f>
        <v>0</v>
      </c>
      <c r="W638" s="47" t="n">
        <f aca="false">W639</f>
        <v>0</v>
      </c>
      <c r="X638" s="48" t="n">
        <f aca="false">X639</f>
        <v>4316</v>
      </c>
      <c r="Y638" s="46" t="n">
        <f aca="false">Y639</f>
        <v>0</v>
      </c>
    </row>
    <row r="639" s="52" customFormat="true" ht="36.75" hidden="false" customHeight="true" outlineLevel="0" collapsed="false">
      <c r="A639" s="43" t="s">
        <v>45</v>
      </c>
      <c r="B639" s="44" t="s">
        <v>54</v>
      </c>
      <c r="C639" s="44" t="s">
        <v>340</v>
      </c>
      <c r="D639" s="44" t="s">
        <v>337</v>
      </c>
      <c r="E639" s="51" t="n">
        <v>200</v>
      </c>
      <c r="F639" s="46" t="n">
        <f aca="false">F640</f>
        <v>4316</v>
      </c>
      <c r="G639" s="46" t="n">
        <f aca="false">G640</f>
        <v>0</v>
      </c>
      <c r="H639" s="46" t="n">
        <f aca="false">H640</f>
        <v>0</v>
      </c>
      <c r="I639" s="46" t="n">
        <f aca="false">I640</f>
        <v>0</v>
      </c>
      <c r="J639" s="46" t="n">
        <f aca="false">J640</f>
        <v>4316</v>
      </c>
      <c r="K639" s="46" t="n">
        <f aca="false">K640</f>
        <v>0</v>
      </c>
      <c r="L639" s="47" t="n">
        <f aca="false">L640</f>
        <v>0</v>
      </c>
      <c r="M639" s="47" t="n">
        <f aca="false">M640</f>
        <v>0</v>
      </c>
      <c r="N639" s="47" t="n">
        <f aca="false">N640</f>
        <v>0</v>
      </c>
      <c r="O639" s="47" t="n">
        <f aca="false">O640</f>
        <v>0</v>
      </c>
      <c r="P639" s="47" t="n">
        <f aca="false">P640</f>
        <v>0</v>
      </c>
      <c r="Q639" s="48" t="n">
        <f aca="false">Q640</f>
        <v>4316</v>
      </c>
      <c r="R639" s="46" t="n">
        <f aca="false">R640</f>
        <v>0</v>
      </c>
      <c r="S639" s="47" t="n">
        <f aca="false">S640</f>
        <v>0</v>
      </c>
      <c r="T639" s="47" t="n">
        <f aca="false">T640</f>
        <v>0</v>
      </c>
      <c r="U639" s="47" t="n">
        <f aca="false">U640</f>
        <v>0</v>
      </c>
      <c r="V639" s="47" t="n">
        <f aca="false">V640</f>
        <v>0</v>
      </c>
      <c r="W639" s="47" t="n">
        <f aca="false">W640</f>
        <v>0</v>
      </c>
      <c r="X639" s="48" t="n">
        <f aca="false">X640</f>
        <v>4316</v>
      </c>
      <c r="Y639" s="46" t="n">
        <f aca="false">Y640</f>
        <v>0</v>
      </c>
    </row>
    <row r="640" s="52" customFormat="true" ht="49.5" hidden="false" customHeight="false" outlineLevel="0" collapsed="false">
      <c r="A640" s="53" t="s">
        <v>46</v>
      </c>
      <c r="B640" s="44" t="s">
        <v>54</v>
      </c>
      <c r="C640" s="44" t="s">
        <v>340</v>
      </c>
      <c r="D640" s="44" t="s">
        <v>337</v>
      </c>
      <c r="E640" s="51" t="n">
        <v>240</v>
      </c>
      <c r="F640" s="46" t="n">
        <f aca="false">2516+1800</f>
        <v>4316</v>
      </c>
      <c r="G640" s="46"/>
      <c r="H640" s="46"/>
      <c r="I640" s="46"/>
      <c r="J640" s="46" t="n">
        <f aca="false">F640+H640</f>
        <v>4316</v>
      </c>
      <c r="K640" s="46" t="n">
        <f aca="false">G640+I640</f>
        <v>0</v>
      </c>
      <c r="L640" s="54"/>
      <c r="M640" s="54"/>
      <c r="N640" s="54"/>
      <c r="O640" s="54"/>
      <c r="P640" s="54"/>
      <c r="Q640" s="48" t="n">
        <f aca="false">J640+L640+M640+N640+O640+P640</f>
        <v>4316</v>
      </c>
      <c r="R640" s="46" t="n">
        <f aca="false">K640+P640</f>
        <v>0</v>
      </c>
      <c r="S640" s="54"/>
      <c r="T640" s="54"/>
      <c r="U640" s="54"/>
      <c r="V640" s="54"/>
      <c r="W640" s="54"/>
      <c r="X640" s="48" t="n">
        <f aca="false">Q640+S640+T640+U640+V640+W640</f>
        <v>4316</v>
      </c>
      <c r="Y640" s="46" t="n">
        <f aca="false">R640+W640</f>
        <v>0</v>
      </c>
    </row>
    <row r="641" s="52" customFormat="true" ht="16.5" hidden="true" customHeight="false" outlineLevel="0" collapsed="false">
      <c r="A641" s="43" t="s">
        <v>85</v>
      </c>
      <c r="B641" s="44" t="s">
        <v>54</v>
      </c>
      <c r="C641" s="44" t="s">
        <v>340</v>
      </c>
      <c r="D641" s="66" t="s">
        <v>87</v>
      </c>
      <c r="E641" s="44"/>
      <c r="F641" s="46" t="n">
        <f aca="false">F642</f>
        <v>0</v>
      </c>
      <c r="G641" s="46" t="n">
        <f aca="false">G642</f>
        <v>0</v>
      </c>
      <c r="H641" s="46" t="n">
        <f aca="false">H642</f>
        <v>0</v>
      </c>
      <c r="I641" s="46" t="n">
        <f aca="false">I642</f>
        <v>0</v>
      </c>
      <c r="J641" s="46" t="n">
        <f aca="false">J642</f>
        <v>0</v>
      </c>
      <c r="K641" s="46" t="n">
        <f aca="false">K642</f>
        <v>0</v>
      </c>
      <c r="L641" s="54"/>
      <c r="M641" s="54"/>
      <c r="N641" s="54"/>
      <c r="O641" s="54"/>
      <c r="P641" s="54"/>
      <c r="Q641" s="56"/>
      <c r="R641" s="56"/>
      <c r="S641" s="54"/>
      <c r="T641" s="54"/>
      <c r="U641" s="54"/>
      <c r="V641" s="54"/>
      <c r="W641" s="54"/>
      <c r="X641" s="56"/>
      <c r="Y641" s="56"/>
    </row>
    <row r="642" s="52" customFormat="true" ht="49.5" hidden="true" customHeight="false" outlineLevel="0" collapsed="false">
      <c r="A642" s="43" t="s">
        <v>374</v>
      </c>
      <c r="B642" s="44" t="s">
        <v>54</v>
      </c>
      <c r="C642" s="44" t="s">
        <v>340</v>
      </c>
      <c r="D642" s="66" t="s">
        <v>89</v>
      </c>
      <c r="E642" s="44"/>
      <c r="F642" s="46" t="n">
        <f aca="false">F643</f>
        <v>0</v>
      </c>
      <c r="G642" s="46" t="n">
        <f aca="false">G643</f>
        <v>0</v>
      </c>
      <c r="H642" s="46" t="n">
        <f aca="false">H643</f>
        <v>0</v>
      </c>
      <c r="I642" s="46" t="n">
        <f aca="false">I643</f>
        <v>0</v>
      </c>
      <c r="J642" s="46" t="n">
        <f aca="false">J643</f>
        <v>0</v>
      </c>
      <c r="K642" s="46" t="n">
        <f aca="false">K643</f>
        <v>0</v>
      </c>
      <c r="L642" s="54"/>
      <c r="M642" s="54"/>
      <c r="N642" s="54"/>
      <c r="O642" s="54"/>
      <c r="P642" s="54"/>
      <c r="Q642" s="56"/>
      <c r="R642" s="56"/>
      <c r="S642" s="54"/>
      <c r="T642" s="54"/>
      <c r="U642" s="54"/>
      <c r="V642" s="54"/>
      <c r="W642" s="54"/>
      <c r="X642" s="56"/>
      <c r="Y642" s="56"/>
    </row>
    <row r="643" s="52" customFormat="true" ht="33" hidden="true" customHeight="false" outlineLevel="0" collapsed="false">
      <c r="A643" s="43" t="s">
        <v>45</v>
      </c>
      <c r="B643" s="44" t="s">
        <v>54</v>
      </c>
      <c r="C643" s="44" t="s">
        <v>340</v>
      </c>
      <c r="D643" s="44" t="s">
        <v>89</v>
      </c>
      <c r="E643" s="51" t="n">
        <v>200</v>
      </c>
      <c r="F643" s="46" t="n">
        <f aca="false">F644</f>
        <v>0</v>
      </c>
      <c r="G643" s="46" t="n">
        <f aca="false">G644</f>
        <v>0</v>
      </c>
      <c r="H643" s="46" t="n">
        <f aca="false">H644</f>
        <v>0</v>
      </c>
      <c r="I643" s="46" t="n">
        <f aca="false">I644</f>
        <v>0</v>
      </c>
      <c r="J643" s="46" t="n">
        <f aca="false">J644</f>
        <v>0</v>
      </c>
      <c r="K643" s="46" t="n">
        <f aca="false">K644</f>
        <v>0</v>
      </c>
      <c r="L643" s="54"/>
      <c r="M643" s="54"/>
      <c r="N643" s="54"/>
      <c r="O643" s="54"/>
      <c r="P643" s="54"/>
      <c r="Q643" s="56"/>
      <c r="R643" s="56"/>
      <c r="S643" s="54"/>
      <c r="T643" s="54"/>
      <c r="U643" s="54"/>
      <c r="V643" s="54"/>
      <c r="W643" s="54"/>
      <c r="X643" s="56"/>
      <c r="Y643" s="56"/>
    </row>
    <row r="644" s="52" customFormat="true" ht="49.5" hidden="true" customHeight="false" outlineLevel="0" collapsed="false">
      <c r="A644" s="53" t="s">
        <v>46</v>
      </c>
      <c r="B644" s="44" t="s">
        <v>54</v>
      </c>
      <c r="C644" s="44" t="s">
        <v>340</v>
      </c>
      <c r="D644" s="44" t="s">
        <v>89</v>
      </c>
      <c r="E644" s="51" t="n">
        <v>240</v>
      </c>
      <c r="F644" s="46"/>
      <c r="G644" s="46"/>
      <c r="H644" s="46"/>
      <c r="I644" s="46"/>
      <c r="J644" s="46" t="n">
        <f aca="false">F644+H644</f>
        <v>0</v>
      </c>
      <c r="K644" s="46" t="n">
        <f aca="false">G644+I644</f>
        <v>0</v>
      </c>
      <c r="L644" s="54"/>
      <c r="M644" s="54"/>
      <c r="N644" s="54"/>
      <c r="O644" s="54"/>
      <c r="P644" s="54"/>
      <c r="Q644" s="56"/>
      <c r="R644" s="56"/>
      <c r="S644" s="54"/>
      <c r="T644" s="54"/>
      <c r="U644" s="54"/>
      <c r="V644" s="54"/>
      <c r="W644" s="54"/>
      <c r="X644" s="56"/>
      <c r="Y644" s="56"/>
    </row>
    <row r="645" customFormat="false" ht="15" hidden="false" customHeight="false" outlineLevel="0" collapsed="false">
      <c r="A645" s="77"/>
      <c r="B645" s="78"/>
      <c r="C645" s="78"/>
      <c r="D645" s="79"/>
      <c r="E645" s="78"/>
      <c r="F645" s="80" t="n">
        <v>0</v>
      </c>
      <c r="G645" s="80"/>
      <c r="H645" s="80" t="n">
        <v>0</v>
      </c>
      <c r="I645" s="80"/>
      <c r="J645" s="80" t="n">
        <v>0</v>
      </c>
      <c r="K645" s="80"/>
      <c r="L645" s="81"/>
      <c r="M645" s="81"/>
      <c r="N645" s="81"/>
      <c r="O645" s="81"/>
      <c r="P645" s="81"/>
      <c r="Q645" s="82"/>
      <c r="R645" s="83"/>
      <c r="S645" s="81"/>
      <c r="T645" s="81"/>
      <c r="U645" s="81"/>
      <c r="V645" s="81"/>
      <c r="W645" s="81"/>
      <c r="X645" s="82"/>
      <c r="Y645" s="83"/>
    </row>
    <row r="646" s="30" customFormat="true" ht="40.5" hidden="false" customHeight="false" outlineLevel="0" collapsed="false">
      <c r="A646" s="25" t="s">
        <v>375</v>
      </c>
      <c r="B646" s="26" t="s">
        <v>376</v>
      </c>
      <c r="C646" s="26"/>
      <c r="D646" s="27"/>
      <c r="E646" s="26"/>
      <c r="F646" s="28" t="n">
        <f aca="false">F648+F682+F720+F789</f>
        <v>1106478</v>
      </c>
      <c r="G646" s="28" t="n">
        <f aca="false">G648+G682+G720+G789</f>
        <v>0</v>
      </c>
      <c r="H646" s="28" t="n">
        <f aca="false">H648+H682+H720+H789</f>
        <v>8157</v>
      </c>
      <c r="I646" s="28" t="n">
        <f aca="false">I648+I682+I720+I789</f>
        <v>0</v>
      </c>
      <c r="J646" s="28" t="n">
        <f aca="false">J648+J682+J720+J789</f>
        <v>1114635</v>
      </c>
      <c r="K646" s="28" t="n">
        <f aca="false">K648+K682+K720+K789</f>
        <v>0</v>
      </c>
      <c r="L646" s="29" t="n">
        <f aca="false">L648+L682+L720+L789</f>
        <v>98</v>
      </c>
      <c r="M646" s="29" t="n">
        <f aca="false">M648+M682+M720+M789</f>
        <v>-4256</v>
      </c>
      <c r="N646" s="29" t="n">
        <f aca="false">N648+N682+N720+N789</f>
        <v>4656</v>
      </c>
      <c r="O646" s="29" t="n">
        <f aca="false">O648+O682+O720+O789</f>
        <v>0</v>
      </c>
      <c r="P646" s="29" t="n">
        <f aca="false">P648+P682+P720+P789</f>
        <v>145153</v>
      </c>
      <c r="Q646" s="15" t="n">
        <f aca="false">Q648+Q682+Q720+Q789</f>
        <v>1260286</v>
      </c>
      <c r="R646" s="28" t="n">
        <f aca="false">R648+R682+R720+R789</f>
        <v>145153</v>
      </c>
      <c r="S646" s="29" t="n">
        <f aca="false">S648+S682+S720+S789</f>
        <v>130000</v>
      </c>
      <c r="T646" s="29" t="n">
        <f aca="false">T648+T682+T720+T789</f>
        <v>-7500</v>
      </c>
      <c r="U646" s="29" t="n">
        <f aca="false">U648+U682+U720+U789</f>
        <v>0</v>
      </c>
      <c r="V646" s="29" t="n">
        <f aca="false">V648+V682+V720+V789</f>
        <v>0</v>
      </c>
      <c r="W646" s="29" t="n">
        <f aca="false">W648+W682+W720+W789</f>
        <v>0</v>
      </c>
      <c r="X646" s="15" t="n">
        <f aca="false">X648+X682+X720+X789</f>
        <v>1382786</v>
      </c>
      <c r="Y646" s="28" t="n">
        <f aca="false">Y648+Y682+Y720+Y789</f>
        <v>145153</v>
      </c>
    </row>
    <row r="647" customFormat="false" ht="15" hidden="false" customHeight="false" outlineLevel="0" collapsed="false">
      <c r="A647" s="77"/>
      <c r="B647" s="78"/>
      <c r="C647" s="78"/>
      <c r="D647" s="79"/>
      <c r="E647" s="78"/>
      <c r="F647" s="24" t="n">
        <v>0</v>
      </c>
      <c r="G647" s="24"/>
      <c r="H647" s="24" t="n">
        <v>0</v>
      </c>
      <c r="I647" s="24"/>
      <c r="J647" s="24" t="n">
        <v>0</v>
      </c>
      <c r="K647" s="24"/>
      <c r="L647" s="129"/>
      <c r="M647" s="129"/>
      <c r="N647" s="129"/>
      <c r="O647" s="129"/>
      <c r="P647" s="129"/>
      <c r="Q647" s="23"/>
      <c r="R647" s="24"/>
      <c r="S647" s="129"/>
      <c r="T647" s="129"/>
      <c r="U647" s="129"/>
      <c r="V647" s="129"/>
      <c r="W647" s="129"/>
      <c r="X647" s="23"/>
      <c r="Y647" s="24"/>
    </row>
    <row r="648" s="42" customFormat="true" ht="18.75" hidden="false" customHeight="false" outlineLevel="0" collapsed="false">
      <c r="A648" s="36" t="s">
        <v>377</v>
      </c>
      <c r="B648" s="37" t="s">
        <v>237</v>
      </c>
      <c r="C648" s="37" t="s">
        <v>23</v>
      </c>
      <c r="D648" s="57"/>
      <c r="E648" s="39"/>
      <c r="F648" s="39" t="n">
        <f aca="false">F649+F664+F669+F659</f>
        <v>37166</v>
      </c>
      <c r="G648" s="39" t="n">
        <f aca="false">G649+G664+G669+G659</f>
        <v>0</v>
      </c>
      <c r="H648" s="39" t="n">
        <f aca="false">H649+H664+H669+H659</f>
        <v>0</v>
      </c>
      <c r="I648" s="39" t="n">
        <f aca="false">I649+I664+I669+I659</f>
        <v>0</v>
      </c>
      <c r="J648" s="39" t="n">
        <f aca="false">J649+J664+J669+J659</f>
        <v>37166</v>
      </c>
      <c r="K648" s="39" t="n">
        <f aca="false">K649+K664+K669+K659</f>
        <v>0</v>
      </c>
      <c r="L648" s="40" t="n">
        <f aca="false">L649+L664+L669+L659</f>
        <v>98</v>
      </c>
      <c r="M648" s="40" t="n">
        <f aca="false">M649+M664+M669+M659</f>
        <v>0</v>
      </c>
      <c r="N648" s="40" t="n">
        <f aca="false">N649+N664+N669+N659</f>
        <v>0</v>
      </c>
      <c r="O648" s="40" t="n">
        <f aca="false">O649+O664+O669+O659</f>
        <v>0</v>
      </c>
      <c r="P648" s="40" t="n">
        <f aca="false">P649+P664+P669+P659</f>
        <v>0</v>
      </c>
      <c r="Q648" s="41" t="n">
        <f aca="false">Q649+Q664+Q669+Q659</f>
        <v>37264</v>
      </c>
      <c r="R648" s="39" t="n">
        <f aca="false">R649+R664+R669+R659</f>
        <v>0</v>
      </c>
      <c r="S648" s="40" t="n">
        <f aca="false">S649+S664+S669+S659</f>
        <v>0</v>
      </c>
      <c r="T648" s="40" t="n">
        <f aca="false">T649+T664+T669+T659</f>
        <v>0</v>
      </c>
      <c r="U648" s="40" t="n">
        <f aca="false">U649+U664+U669+U659</f>
        <v>0</v>
      </c>
      <c r="V648" s="40" t="n">
        <f aca="false">V649+V664+V669+V659</f>
        <v>0</v>
      </c>
      <c r="W648" s="40" t="n">
        <f aca="false">W649+W664+W669+W659</f>
        <v>0</v>
      </c>
      <c r="X648" s="41" t="n">
        <f aca="false">X649+X664+X669+X659</f>
        <v>37264</v>
      </c>
      <c r="Y648" s="39" t="n">
        <f aca="false">Y649+Y664+Y669+Y659</f>
        <v>0</v>
      </c>
    </row>
    <row r="649" s="42" customFormat="true" ht="53.25" hidden="false" customHeight="true" outlineLevel="0" collapsed="false">
      <c r="A649" s="122" t="s">
        <v>378</v>
      </c>
      <c r="B649" s="44" t="s">
        <v>237</v>
      </c>
      <c r="C649" s="44" t="s">
        <v>23</v>
      </c>
      <c r="D649" s="44" t="s">
        <v>379</v>
      </c>
      <c r="E649" s="44"/>
      <c r="F649" s="46" t="n">
        <f aca="false">F650+F656</f>
        <v>5894</v>
      </c>
      <c r="G649" s="46" t="n">
        <f aca="false">G650+G656</f>
        <v>0</v>
      </c>
      <c r="H649" s="46" t="n">
        <f aca="false">H650+H656</f>
        <v>0</v>
      </c>
      <c r="I649" s="46" t="n">
        <f aca="false">I650+I656</f>
        <v>0</v>
      </c>
      <c r="J649" s="46" t="n">
        <f aca="false">J650+J656</f>
        <v>5894</v>
      </c>
      <c r="K649" s="46" t="n">
        <f aca="false">K650+K656</f>
        <v>0</v>
      </c>
      <c r="L649" s="47" t="n">
        <f aca="false">L650+L656</f>
        <v>0</v>
      </c>
      <c r="M649" s="47" t="n">
        <f aca="false">M650+M656</f>
        <v>0</v>
      </c>
      <c r="N649" s="47" t="n">
        <f aca="false">N650+N656</f>
        <v>0</v>
      </c>
      <c r="O649" s="47" t="n">
        <f aca="false">O650+O656</f>
        <v>0</v>
      </c>
      <c r="P649" s="47" t="n">
        <f aca="false">P650+P656</f>
        <v>0</v>
      </c>
      <c r="Q649" s="48" t="n">
        <f aca="false">Q650+Q656</f>
        <v>5894</v>
      </c>
      <c r="R649" s="46" t="n">
        <f aca="false">R650+R656</f>
        <v>0</v>
      </c>
      <c r="S649" s="47" t="n">
        <f aca="false">S650+S656</f>
        <v>0</v>
      </c>
      <c r="T649" s="47" t="n">
        <f aca="false">T650+T656</f>
        <v>0</v>
      </c>
      <c r="U649" s="47" t="n">
        <f aca="false">U650+U656</f>
        <v>0</v>
      </c>
      <c r="V649" s="47" t="n">
        <f aca="false">V650+V656</f>
        <v>0</v>
      </c>
      <c r="W649" s="47" t="n">
        <f aca="false">W650+W656</f>
        <v>0</v>
      </c>
      <c r="X649" s="48" t="n">
        <f aca="false">X650+X656</f>
        <v>5894</v>
      </c>
      <c r="Y649" s="46" t="n">
        <f aca="false">Y650+Y656</f>
        <v>0</v>
      </c>
    </row>
    <row r="650" s="42" customFormat="true" ht="21" hidden="false" customHeight="true" outlineLevel="0" collapsed="false">
      <c r="A650" s="53" t="s">
        <v>81</v>
      </c>
      <c r="B650" s="44" t="s">
        <v>237</v>
      </c>
      <c r="C650" s="44" t="s">
        <v>23</v>
      </c>
      <c r="D650" s="44" t="s">
        <v>380</v>
      </c>
      <c r="E650" s="44"/>
      <c r="F650" s="46" t="n">
        <f aca="false">F651</f>
        <v>5894</v>
      </c>
      <c r="G650" s="46" t="n">
        <f aca="false">G651</f>
        <v>0</v>
      </c>
      <c r="H650" s="46" t="n">
        <f aca="false">H651</f>
        <v>0</v>
      </c>
      <c r="I650" s="46" t="n">
        <f aca="false">I651</f>
        <v>0</v>
      </c>
      <c r="J650" s="46" t="n">
        <f aca="false">J651</f>
        <v>5894</v>
      </c>
      <c r="K650" s="46" t="n">
        <f aca="false">K651</f>
        <v>0</v>
      </c>
      <c r="L650" s="47" t="n">
        <f aca="false">L651</f>
        <v>0</v>
      </c>
      <c r="M650" s="47" t="n">
        <f aca="false">M651</f>
        <v>0</v>
      </c>
      <c r="N650" s="47" t="n">
        <f aca="false">N651</f>
        <v>0</v>
      </c>
      <c r="O650" s="47" t="n">
        <f aca="false">O651</f>
        <v>0</v>
      </c>
      <c r="P650" s="47" t="n">
        <f aca="false">P651</f>
        <v>0</v>
      </c>
      <c r="Q650" s="48" t="n">
        <f aca="false">Q651</f>
        <v>5894</v>
      </c>
      <c r="R650" s="46" t="n">
        <f aca="false">R651</f>
        <v>0</v>
      </c>
      <c r="S650" s="47" t="n">
        <f aca="false">S651</f>
        <v>0</v>
      </c>
      <c r="T650" s="47" t="n">
        <f aca="false">T651</f>
        <v>0</v>
      </c>
      <c r="U650" s="47" t="n">
        <f aca="false">U651</f>
        <v>0</v>
      </c>
      <c r="V650" s="47" t="n">
        <f aca="false">V651</f>
        <v>0</v>
      </c>
      <c r="W650" s="47" t="n">
        <f aca="false">W651</f>
        <v>0</v>
      </c>
      <c r="X650" s="48" t="n">
        <f aca="false">X651</f>
        <v>5894</v>
      </c>
      <c r="Y650" s="46" t="n">
        <f aca="false">Y651</f>
        <v>0</v>
      </c>
    </row>
    <row r="651" s="42" customFormat="true" ht="21.75" hidden="false" customHeight="true" outlineLevel="0" collapsed="false">
      <c r="A651" s="43" t="s">
        <v>381</v>
      </c>
      <c r="B651" s="44" t="s">
        <v>237</v>
      </c>
      <c r="C651" s="44" t="s">
        <v>23</v>
      </c>
      <c r="D651" s="44" t="s">
        <v>382</v>
      </c>
      <c r="E651" s="44"/>
      <c r="F651" s="46" t="n">
        <f aca="false">F654+F652</f>
        <v>5894</v>
      </c>
      <c r="G651" s="46" t="n">
        <f aca="false">G654+G652</f>
        <v>0</v>
      </c>
      <c r="H651" s="46" t="n">
        <f aca="false">H654+H652</f>
        <v>0</v>
      </c>
      <c r="I651" s="46" t="n">
        <f aca="false">I654+I652</f>
        <v>0</v>
      </c>
      <c r="J651" s="46" t="n">
        <f aca="false">J654+J652</f>
        <v>5894</v>
      </c>
      <c r="K651" s="46" t="n">
        <f aca="false">K654+K652</f>
        <v>0</v>
      </c>
      <c r="L651" s="47" t="n">
        <f aca="false">L654+L652</f>
        <v>0</v>
      </c>
      <c r="M651" s="47" t="n">
        <f aca="false">M654+M652</f>
        <v>0</v>
      </c>
      <c r="N651" s="47" t="n">
        <f aca="false">N654+N652</f>
        <v>0</v>
      </c>
      <c r="O651" s="47" t="n">
        <f aca="false">O654+O652</f>
        <v>0</v>
      </c>
      <c r="P651" s="47" t="n">
        <f aca="false">P654+P652</f>
        <v>0</v>
      </c>
      <c r="Q651" s="48" t="n">
        <f aca="false">Q654+Q652</f>
        <v>5894</v>
      </c>
      <c r="R651" s="46" t="n">
        <f aca="false">R654+R652</f>
        <v>0</v>
      </c>
      <c r="S651" s="47" t="n">
        <f aca="false">S654+S652</f>
        <v>0</v>
      </c>
      <c r="T651" s="47" t="n">
        <f aca="false">T654+T652</f>
        <v>0</v>
      </c>
      <c r="U651" s="47" t="n">
        <f aca="false">U654+U652</f>
        <v>0</v>
      </c>
      <c r="V651" s="47" t="n">
        <f aca="false">V654+V652</f>
        <v>0</v>
      </c>
      <c r="W651" s="47" t="n">
        <f aca="false">W654+W652</f>
        <v>0</v>
      </c>
      <c r="X651" s="48" t="n">
        <f aca="false">X654+X652</f>
        <v>5894</v>
      </c>
      <c r="Y651" s="46" t="n">
        <f aca="false">Y654+Y652</f>
        <v>0</v>
      </c>
    </row>
    <row r="652" s="42" customFormat="true" ht="22.5" hidden="false" customHeight="true" outlineLevel="0" collapsed="false">
      <c r="A652" s="43" t="s">
        <v>50</v>
      </c>
      <c r="B652" s="44" t="s">
        <v>237</v>
      </c>
      <c r="C652" s="44" t="s">
        <v>23</v>
      </c>
      <c r="D652" s="44" t="s">
        <v>382</v>
      </c>
      <c r="E652" s="51" t="n">
        <v>800</v>
      </c>
      <c r="F652" s="46" t="n">
        <f aca="false">F653</f>
        <v>5894</v>
      </c>
      <c r="G652" s="46" t="n">
        <f aca="false">G653</f>
        <v>0</v>
      </c>
      <c r="H652" s="46" t="n">
        <f aca="false">H653</f>
        <v>0</v>
      </c>
      <c r="I652" s="46" t="n">
        <f aca="false">I653</f>
        <v>0</v>
      </c>
      <c r="J652" s="46" t="n">
        <f aca="false">J653</f>
        <v>5894</v>
      </c>
      <c r="K652" s="46" t="n">
        <f aca="false">K653</f>
        <v>0</v>
      </c>
      <c r="L652" s="47" t="n">
        <f aca="false">L653</f>
        <v>0</v>
      </c>
      <c r="M652" s="47" t="n">
        <f aca="false">M653</f>
        <v>0</v>
      </c>
      <c r="N652" s="47" t="n">
        <f aca="false">N653</f>
        <v>0</v>
      </c>
      <c r="O652" s="47" t="n">
        <f aca="false">O653</f>
        <v>0</v>
      </c>
      <c r="P652" s="47" t="n">
        <f aca="false">P653</f>
        <v>0</v>
      </c>
      <c r="Q652" s="48" t="n">
        <f aca="false">Q653</f>
        <v>5894</v>
      </c>
      <c r="R652" s="46" t="n">
        <f aca="false">R653</f>
        <v>0</v>
      </c>
      <c r="S652" s="47" t="n">
        <f aca="false">S653</f>
        <v>0</v>
      </c>
      <c r="T652" s="47" t="n">
        <f aca="false">T653</f>
        <v>0</v>
      </c>
      <c r="U652" s="47" t="n">
        <f aca="false">U653</f>
        <v>0</v>
      </c>
      <c r="V652" s="47" t="n">
        <f aca="false">V653</f>
        <v>0</v>
      </c>
      <c r="W652" s="47" t="n">
        <f aca="false">W653</f>
        <v>0</v>
      </c>
      <c r="X652" s="48" t="n">
        <f aca="false">X653</f>
        <v>5894</v>
      </c>
      <c r="Y652" s="46" t="n">
        <f aca="false">Y653</f>
        <v>0</v>
      </c>
    </row>
    <row r="653" s="42" customFormat="true" ht="70.5" hidden="false" customHeight="true" outlineLevel="0" collapsed="false">
      <c r="A653" s="43" t="s">
        <v>287</v>
      </c>
      <c r="B653" s="44" t="s">
        <v>237</v>
      </c>
      <c r="C653" s="44" t="s">
        <v>23</v>
      </c>
      <c r="D653" s="44" t="s">
        <v>382</v>
      </c>
      <c r="E653" s="51" t="n">
        <v>810</v>
      </c>
      <c r="F653" s="46" t="n">
        <v>5894</v>
      </c>
      <c r="G653" s="46"/>
      <c r="H653" s="46"/>
      <c r="I653" s="46"/>
      <c r="J653" s="46" t="n">
        <f aca="false">F653+H653</f>
        <v>5894</v>
      </c>
      <c r="K653" s="46" t="n">
        <f aca="false">G653+I653</f>
        <v>0</v>
      </c>
      <c r="L653" s="59"/>
      <c r="M653" s="59"/>
      <c r="N653" s="59"/>
      <c r="O653" s="59"/>
      <c r="P653" s="59"/>
      <c r="Q653" s="48" t="n">
        <f aca="false">J653+L653+M653+N653+O653+P653</f>
        <v>5894</v>
      </c>
      <c r="R653" s="46" t="n">
        <f aca="false">K653+P653</f>
        <v>0</v>
      </c>
      <c r="S653" s="59"/>
      <c r="T653" s="59"/>
      <c r="U653" s="59"/>
      <c r="V653" s="59"/>
      <c r="W653" s="59"/>
      <c r="X653" s="48" t="n">
        <f aca="false">Q653+S653+T653+U653+V653+W653</f>
        <v>5894</v>
      </c>
      <c r="Y653" s="46" t="n">
        <f aca="false">R653+W653</f>
        <v>0</v>
      </c>
    </row>
    <row r="654" s="42" customFormat="true" ht="18.75" hidden="true" customHeight="false" outlineLevel="0" collapsed="false">
      <c r="A654" s="53" t="s">
        <v>50</v>
      </c>
      <c r="B654" s="44" t="s">
        <v>237</v>
      </c>
      <c r="C654" s="44" t="s">
        <v>23</v>
      </c>
      <c r="D654" s="44" t="s">
        <v>382</v>
      </c>
      <c r="E654" s="51" t="n">
        <v>800</v>
      </c>
      <c r="F654" s="46" t="n">
        <f aca="false">F655</f>
        <v>0</v>
      </c>
      <c r="G654" s="46" t="n">
        <f aca="false">G655</f>
        <v>0</v>
      </c>
      <c r="H654" s="46" t="n">
        <f aca="false">H655</f>
        <v>0</v>
      </c>
      <c r="I654" s="46" t="n">
        <f aca="false">I655</f>
        <v>0</v>
      </c>
      <c r="J654" s="46" t="n">
        <f aca="false">J655</f>
        <v>0</v>
      </c>
      <c r="K654" s="46" t="n">
        <f aca="false">K655</f>
        <v>0</v>
      </c>
      <c r="L654" s="59"/>
      <c r="M654" s="59"/>
      <c r="N654" s="59"/>
      <c r="O654" s="59"/>
      <c r="P654" s="59"/>
      <c r="Q654" s="130"/>
      <c r="R654" s="130"/>
      <c r="S654" s="59"/>
      <c r="T654" s="59"/>
      <c r="U654" s="59"/>
      <c r="V654" s="59"/>
      <c r="W654" s="59"/>
      <c r="X654" s="130"/>
      <c r="Y654" s="130"/>
    </row>
    <row r="655" s="42" customFormat="true" ht="66.75" hidden="true" customHeight="false" outlineLevel="0" collapsed="false">
      <c r="A655" s="43" t="s">
        <v>287</v>
      </c>
      <c r="B655" s="44" t="s">
        <v>237</v>
      </c>
      <c r="C655" s="44" t="s">
        <v>23</v>
      </c>
      <c r="D655" s="44" t="s">
        <v>382</v>
      </c>
      <c r="E655" s="51" t="n">
        <v>810</v>
      </c>
      <c r="F655" s="46"/>
      <c r="G655" s="46"/>
      <c r="H655" s="46"/>
      <c r="I655" s="46"/>
      <c r="J655" s="46" t="n">
        <f aca="false">F655+H655</f>
        <v>0</v>
      </c>
      <c r="K655" s="46" t="n">
        <f aca="false">G655+I655</f>
        <v>0</v>
      </c>
      <c r="L655" s="59"/>
      <c r="M655" s="59"/>
      <c r="N655" s="59"/>
      <c r="O655" s="59"/>
      <c r="P655" s="59"/>
      <c r="Q655" s="130"/>
      <c r="R655" s="130"/>
      <c r="S655" s="59"/>
      <c r="T655" s="59"/>
      <c r="U655" s="59"/>
      <c r="V655" s="59"/>
      <c r="W655" s="59"/>
      <c r="X655" s="130"/>
      <c r="Y655" s="130"/>
    </row>
    <row r="656" s="42" customFormat="true" ht="83.25" hidden="true" customHeight="false" outlineLevel="0" collapsed="false">
      <c r="A656" s="43" t="s">
        <v>383</v>
      </c>
      <c r="B656" s="44" t="s">
        <v>237</v>
      </c>
      <c r="C656" s="44" t="s">
        <v>23</v>
      </c>
      <c r="D656" s="44" t="s">
        <v>384</v>
      </c>
      <c r="E656" s="44"/>
      <c r="F656" s="46" t="n">
        <f aca="false">F657</f>
        <v>0</v>
      </c>
      <c r="G656" s="46" t="n">
        <f aca="false">G657</f>
        <v>0</v>
      </c>
      <c r="H656" s="46" t="n">
        <f aca="false">H657</f>
        <v>0</v>
      </c>
      <c r="I656" s="46" t="n">
        <f aca="false">I657</f>
        <v>0</v>
      </c>
      <c r="J656" s="46" t="n">
        <f aca="false">J657</f>
        <v>0</v>
      </c>
      <c r="K656" s="46" t="n">
        <f aca="false">K657</f>
        <v>0</v>
      </c>
      <c r="L656" s="59"/>
      <c r="M656" s="59"/>
      <c r="N656" s="59"/>
      <c r="O656" s="59"/>
      <c r="P656" s="59"/>
      <c r="Q656" s="130"/>
      <c r="R656" s="130"/>
      <c r="S656" s="59"/>
      <c r="T656" s="59"/>
      <c r="U656" s="59"/>
      <c r="V656" s="59"/>
      <c r="W656" s="59"/>
      <c r="X656" s="130"/>
      <c r="Y656" s="130"/>
    </row>
    <row r="657" s="42" customFormat="true" ht="18.75" hidden="true" customHeight="false" outlineLevel="0" collapsed="false">
      <c r="A657" s="53" t="s">
        <v>50</v>
      </c>
      <c r="B657" s="44" t="s">
        <v>237</v>
      </c>
      <c r="C657" s="44" t="s">
        <v>23</v>
      </c>
      <c r="D657" s="44" t="s">
        <v>384</v>
      </c>
      <c r="E657" s="51" t="n">
        <v>800</v>
      </c>
      <c r="F657" s="46" t="n">
        <f aca="false">F658</f>
        <v>0</v>
      </c>
      <c r="G657" s="46" t="n">
        <f aca="false">G658</f>
        <v>0</v>
      </c>
      <c r="H657" s="46" t="n">
        <f aca="false">H658</f>
        <v>0</v>
      </c>
      <c r="I657" s="46" t="n">
        <f aca="false">I658</f>
        <v>0</v>
      </c>
      <c r="J657" s="46" t="n">
        <f aca="false">J658</f>
        <v>0</v>
      </c>
      <c r="K657" s="46" t="n">
        <f aca="false">K658</f>
        <v>0</v>
      </c>
      <c r="L657" s="59"/>
      <c r="M657" s="59"/>
      <c r="N657" s="59"/>
      <c r="O657" s="59"/>
      <c r="P657" s="59"/>
      <c r="Q657" s="130"/>
      <c r="R657" s="130"/>
      <c r="S657" s="59"/>
      <c r="T657" s="59"/>
      <c r="U657" s="59"/>
      <c r="V657" s="59"/>
      <c r="W657" s="59"/>
      <c r="X657" s="130"/>
      <c r="Y657" s="130"/>
    </row>
    <row r="658" s="42" customFormat="true" ht="66.75" hidden="true" customHeight="false" outlineLevel="0" collapsed="false">
      <c r="A658" s="43" t="s">
        <v>287</v>
      </c>
      <c r="B658" s="44" t="s">
        <v>237</v>
      </c>
      <c r="C658" s="44" t="s">
        <v>23</v>
      </c>
      <c r="D658" s="44" t="s">
        <v>384</v>
      </c>
      <c r="E658" s="51" t="n">
        <v>810</v>
      </c>
      <c r="F658" s="46"/>
      <c r="G658" s="46"/>
      <c r="H658" s="46"/>
      <c r="I658" s="46"/>
      <c r="J658" s="46" t="n">
        <f aca="false">F658+H658</f>
        <v>0</v>
      </c>
      <c r="K658" s="46" t="n">
        <f aca="false">G658+I658</f>
        <v>0</v>
      </c>
      <c r="L658" s="59"/>
      <c r="M658" s="59"/>
      <c r="N658" s="59"/>
      <c r="O658" s="59"/>
      <c r="P658" s="59"/>
      <c r="Q658" s="130"/>
      <c r="R658" s="130"/>
      <c r="S658" s="59"/>
      <c r="T658" s="59"/>
      <c r="U658" s="59"/>
      <c r="V658" s="59"/>
      <c r="W658" s="59"/>
      <c r="X658" s="130"/>
      <c r="Y658" s="130"/>
    </row>
    <row r="659" s="42" customFormat="true" ht="51" hidden="false" customHeight="false" outlineLevel="0" collapsed="false">
      <c r="A659" s="43" t="s">
        <v>25</v>
      </c>
      <c r="B659" s="44" t="s">
        <v>237</v>
      </c>
      <c r="C659" s="44" t="s">
        <v>23</v>
      </c>
      <c r="D659" s="55" t="s">
        <v>26</v>
      </c>
      <c r="E659" s="44"/>
      <c r="F659" s="46" t="n">
        <f aca="false">F660</f>
        <v>21215</v>
      </c>
      <c r="G659" s="46" t="n">
        <f aca="false">G660</f>
        <v>0</v>
      </c>
      <c r="H659" s="46" t="n">
        <f aca="false">H660</f>
        <v>0</v>
      </c>
      <c r="I659" s="46" t="n">
        <f aca="false">I660</f>
        <v>0</v>
      </c>
      <c r="J659" s="46" t="n">
        <f aca="false">J660</f>
        <v>21215</v>
      </c>
      <c r="K659" s="46" t="n">
        <f aca="false">K660</f>
        <v>0</v>
      </c>
      <c r="L659" s="47" t="n">
        <f aca="false">L660</f>
        <v>0</v>
      </c>
      <c r="M659" s="47" t="n">
        <f aca="false">M660</f>
        <v>0</v>
      </c>
      <c r="N659" s="47" t="n">
        <f aca="false">N660</f>
        <v>0</v>
      </c>
      <c r="O659" s="47" t="n">
        <f aca="false">O660</f>
        <v>0</v>
      </c>
      <c r="P659" s="47" t="n">
        <f aca="false">P660</f>
        <v>0</v>
      </c>
      <c r="Q659" s="48" t="n">
        <f aca="false">Q660</f>
        <v>21215</v>
      </c>
      <c r="R659" s="46" t="n">
        <f aca="false">R660</f>
        <v>0</v>
      </c>
      <c r="S659" s="47" t="n">
        <f aca="false">S660</f>
        <v>0</v>
      </c>
      <c r="T659" s="47" t="n">
        <f aca="false">T660</f>
        <v>0</v>
      </c>
      <c r="U659" s="47" t="n">
        <f aca="false">U660</f>
        <v>0</v>
      </c>
      <c r="V659" s="47" t="n">
        <f aca="false">V660</f>
        <v>0</v>
      </c>
      <c r="W659" s="47" t="n">
        <f aca="false">W660</f>
        <v>0</v>
      </c>
      <c r="X659" s="48" t="n">
        <f aca="false">X660</f>
        <v>21215</v>
      </c>
      <c r="Y659" s="46" t="n">
        <f aca="false">Y660</f>
        <v>0</v>
      </c>
    </row>
    <row r="660" s="42" customFormat="true" ht="18.75" hidden="false" customHeight="false" outlineLevel="0" collapsed="false">
      <c r="A660" s="122" t="s">
        <v>81</v>
      </c>
      <c r="B660" s="44" t="s">
        <v>237</v>
      </c>
      <c r="C660" s="44" t="s">
        <v>23</v>
      </c>
      <c r="D660" s="44" t="s">
        <v>129</v>
      </c>
      <c r="E660" s="44"/>
      <c r="F660" s="46" t="n">
        <f aca="false">F661</f>
        <v>21215</v>
      </c>
      <c r="G660" s="46" t="n">
        <f aca="false">G661</f>
        <v>0</v>
      </c>
      <c r="H660" s="46" t="n">
        <f aca="false">H661</f>
        <v>0</v>
      </c>
      <c r="I660" s="46" t="n">
        <f aca="false">I661</f>
        <v>0</v>
      </c>
      <c r="J660" s="46" t="n">
        <f aca="false">J661</f>
        <v>21215</v>
      </c>
      <c r="K660" s="46" t="n">
        <f aca="false">K661</f>
        <v>0</v>
      </c>
      <c r="L660" s="47" t="n">
        <f aca="false">L661</f>
        <v>0</v>
      </c>
      <c r="M660" s="47" t="n">
        <f aca="false">M661</f>
        <v>0</v>
      </c>
      <c r="N660" s="47" t="n">
        <f aca="false">N661</f>
        <v>0</v>
      </c>
      <c r="O660" s="47" t="n">
        <f aca="false">O661</f>
        <v>0</v>
      </c>
      <c r="P660" s="47" t="n">
        <f aca="false">P661</f>
        <v>0</v>
      </c>
      <c r="Q660" s="48" t="n">
        <f aca="false">Q661</f>
        <v>21215</v>
      </c>
      <c r="R660" s="46" t="n">
        <f aca="false">R661</f>
        <v>0</v>
      </c>
      <c r="S660" s="47" t="n">
        <f aca="false">S661</f>
        <v>0</v>
      </c>
      <c r="T660" s="47" t="n">
        <f aca="false">T661</f>
        <v>0</v>
      </c>
      <c r="U660" s="47" t="n">
        <f aca="false">U661</f>
        <v>0</v>
      </c>
      <c r="V660" s="47" t="n">
        <f aca="false">V661</f>
        <v>0</v>
      </c>
      <c r="W660" s="47" t="n">
        <f aca="false">W661</f>
        <v>0</v>
      </c>
      <c r="X660" s="48" t="n">
        <f aca="false">X661</f>
        <v>21215</v>
      </c>
      <c r="Y660" s="46" t="n">
        <f aca="false">Y661</f>
        <v>0</v>
      </c>
    </row>
    <row r="661" s="42" customFormat="true" ht="18.75" hidden="false" customHeight="false" outlineLevel="0" collapsed="false">
      <c r="A661" s="43" t="s">
        <v>381</v>
      </c>
      <c r="B661" s="86" t="s">
        <v>237</v>
      </c>
      <c r="C661" s="86" t="s">
        <v>23</v>
      </c>
      <c r="D661" s="86" t="s">
        <v>385</v>
      </c>
      <c r="E661" s="44"/>
      <c r="F661" s="46" t="n">
        <f aca="false">F662</f>
        <v>21215</v>
      </c>
      <c r="G661" s="46" t="n">
        <f aca="false">G662</f>
        <v>0</v>
      </c>
      <c r="H661" s="46" t="n">
        <f aca="false">H662</f>
        <v>0</v>
      </c>
      <c r="I661" s="46" t="n">
        <f aca="false">I662</f>
        <v>0</v>
      </c>
      <c r="J661" s="46" t="n">
        <f aca="false">J662</f>
        <v>21215</v>
      </c>
      <c r="K661" s="46" t="n">
        <f aca="false">K662</f>
        <v>0</v>
      </c>
      <c r="L661" s="47" t="n">
        <f aca="false">L662</f>
        <v>0</v>
      </c>
      <c r="M661" s="47" t="n">
        <f aca="false">M662</f>
        <v>0</v>
      </c>
      <c r="N661" s="47" t="n">
        <f aca="false">N662</f>
        <v>0</v>
      </c>
      <c r="O661" s="47" t="n">
        <f aca="false">O662</f>
        <v>0</v>
      </c>
      <c r="P661" s="47" t="n">
        <f aca="false">P662</f>
        <v>0</v>
      </c>
      <c r="Q661" s="48" t="n">
        <f aca="false">Q662</f>
        <v>21215</v>
      </c>
      <c r="R661" s="46" t="n">
        <f aca="false">R662</f>
        <v>0</v>
      </c>
      <c r="S661" s="47" t="n">
        <f aca="false">S662</f>
        <v>0</v>
      </c>
      <c r="T661" s="47" t="n">
        <f aca="false">T662</f>
        <v>0</v>
      </c>
      <c r="U661" s="47" t="n">
        <f aca="false">U662</f>
        <v>0</v>
      </c>
      <c r="V661" s="47" t="n">
        <f aca="false">V662</f>
        <v>0</v>
      </c>
      <c r="W661" s="47" t="n">
        <f aca="false">W662</f>
        <v>0</v>
      </c>
      <c r="X661" s="48" t="n">
        <f aca="false">X662</f>
        <v>21215</v>
      </c>
      <c r="Y661" s="46" t="n">
        <f aca="false">Y662</f>
        <v>0</v>
      </c>
    </row>
    <row r="662" s="42" customFormat="true" ht="33.75" hidden="false" customHeight="false" outlineLevel="0" collapsed="false">
      <c r="A662" s="43" t="s">
        <v>45</v>
      </c>
      <c r="B662" s="86" t="s">
        <v>237</v>
      </c>
      <c r="C662" s="86" t="s">
        <v>23</v>
      </c>
      <c r="D662" s="86" t="s">
        <v>385</v>
      </c>
      <c r="E662" s="51" t="n">
        <v>200</v>
      </c>
      <c r="F662" s="46" t="n">
        <f aca="false">F663</f>
        <v>21215</v>
      </c>
      <c r="G662" s="46" t="n">
        <f aca="false">G663</f>
        <v>0</v>
      </c>
      <c r="H662" s="46" t="n">
        <f aca="false">H663</f>
        <v>0</v>
      </c>
      <c r="I662" s="46" t="n">
        <f aca="false">I663</f>
        <v>0</v>
      </c>
      <c r="J662" s="46" t="n">
        <f aca="false">J663</f>
        <v>21215</v>
      </c>
      <c r="K662" s="46" t="n">
        <f aca="false">K663</f>
        <v>0</v>
      </c>
      <c r="L662" s="47" t="n">
        <f aca="false">L663</f>
        <v>0</v>
      </c>
      <c r="M662" s="47" t="n">
        <f aca="false">M663</f>
        <v>0</v>
      </c>
      <c r="N662" s="47" t="n">
        <f aca="false">N663</f>
        <v>0</v>
      </c>
      <c r="O662" s="47" t="n">
        <f aca="false">O663</f>
        <v>0</v>
      </c>
      <c r="P662" s="47" t="n">
        <f aca="false">P663</f>
        <v>0</v>
      </c>
      <c r="Q662" s="48" t="n">
        <f aca="false">Q663</f>
        <v>21215</v>
      </c>
      <c r="R662" s="46" t="n">
        <f aca="false">R663</f>
        <v>0</v>
      </c>
      <c r="S662" s="47" t="n">
        <f aca="false">S663</f>
        <v>0</v>
      </c>
      <c r="T662" s="47" t="n">
        <f aca="false">T663</f>
        <v>0</v>
      </c>
      <c r="U662" s="47" t="n">
        <f aca="false">U663</f>
        <v>0</v>
      </c>
      <c r="V662" s="47" t="n">
        <f aca="false">V663</f>
        <v>0</v>
      </c>
      <c r="W662" s="47" t="n">
        <f aca="false">W663</f>
        <v>0</v>
      </c>
      <c r="X662" s="48" t="n">
        <f aca="false">X663</f>
        <v>21215</v>
      </c>
      <c r="Y662" s="46" t="n">
        <f aca="false">Y663</f>
        <v>0</v>
      </c>
    </row>
    <row r="663" s="42" customFormat="true" ht="50.25" hidden="false" customHeight="false" outlineLevel="0" collapsed="false">
      <c r="A663" s="53" t="s">
        <v>46</v>
      </c>
      <c r="B663" s="86" t="s">
        <v>237</v>
      </c>
      <c r="C663" s="86" t="s">
        <v>23</v>
      </c>
      <c r="D663" s="86" t="s">
        <v>385</v>
      </c>
      <c r="E663" s="51" t="n">
        <v>240</v>
      </c>
      <c r="F663" s="46" t="n">
        <v>21215</v>
      </c>
      <c r="G663" s="46"/>
      <c r="H663" s="46"/>
      <c r="I663" s="46"/>
      <c r="J663" s="46" t="n">
        <f aca="false">F663+H663</f>
        <v>21215</v>
      </c>
      <c r="K663" s="46" t="n">
        <f aca="false">G663+I663</f>
        <v>0</v>
      </c>
      <c r="L663" s="59"/>
      <c r="M663" s="59"/>
      <c r="N663" s="59"/>
      <c r="O663" s="59"/>
      <c r="P663" s="59"/>
      <c r="Q663" s="48" t="n">
        <f aca="false">J663+L663+M663+N663+O663+P663</f>
        <v>21215</v>
      </c>
      <c r="R663" s="46" t="n">
        <f aca="false">K663+P663</f>
        <v>0</v>
      </c>
      <c r="S663" s="59"/>
      <c r="T663" s="59"/>
      <c r="U663" s="59"/>
      <c r="V663" s="59"/>
      <c r="W663" s="59"/>
      <c r="X663" s="48" t="n">
        <f aca="false">Q663+S663+T663+U663+V663+W663</f>
        <v>21215</v>
      </c>
      <c r="Y663" s="46" t="n">
        <f aca="false">R663+W663</f>
        <v>0</v>
      </c>
    </row>
    <row r="664" s="42" customFormat="true" ht="50.25" hidden="false" customHeight="false" outlineLevel="0" collapsed="false">
      <c r="A664" s="53" t="s">
        <v>167</v>
      </c>
      <c r="B664" s="44" t="s">
        <v>237</v>
      </c>
      <c r="C664" s="44" t="s">
        <v>23</v>
      </c>
      <c r="D664" s="44" t="s">
        <v>168</v>
      </c>
      <c r="E664" s="44"/>
      <c r="F664" s="46" t="n">
        <f aca="false">F665</f>
        <v>5885</v>
      </c>
      <c r="G664" s="46" t="n">
        <f aca="false">G665</f>
        <v>0</v>
      </c>
      <c r="H664" s="46" t="n">
        <f aca="false">H665</f>
        <v>0</v>
      </c>
      <c r="I664" s="46" t="n">
        <f aca="false">I665</f>
        <v>0</v>
      </c>
      <c r="J664" s="46" t="n">
        <f aca="false">J665</f>
        <v>5885</v>
      </c>
      <c r="K664" s="46" t="n">
        <f aca="false">K665</f>
        <v>0</v>
      </c>
      <c r="L664" s="47" t="n">
        <f aca="false">L665</f>
        <v>0</v>
      </c>
      <c r="M664" s="47" t="n">
        <f aca="false">M665</f>
        <v>0</v>
      </c>
      <c r="N664" s="47" t="n">
        <f aca="false">N665</f>
        <v>0</v>
      </c>
      <c r="O664" s="47" t="n">
        <f aca="false">O665</f>
        <v>0</v>
      </c>
      <c r="P664" s="47" t="n">
        <f aca="false">P665</f>
        <v>0</v>
      </c>
      <c r="Q664" s="48" t="n">
        <f aca="false">Q665</f>
        <v>5885</v>
      </c>
      <c r="R664" s="46" t="n">
        <f aca="false">R665</f>
        <v>0</v>
      </c>
      <c r="S664" s="47" t="n">
        <f aca="false">S665</f>
        <v>0</v>
      </c>
      <c r="T664" s="47" t="n">
        <f aca="false">T665</f>
        <v>0</v>
      </c>
      <c r="U664" s="47" t="n">
        <f aca="false">U665</f>
        <v>0</v>
      </c>
      <c r="V664" s="47" t="n">
        <f aca="false">V665</f>
        <v>0</v>
      </c>
      <c r="W664" s="47" t="n">
        <f aca="false">W665</f>
        <v>0</v>
      </c>
      <c r="X664" s="48" t="n">
        <f aca="false">X665</f>
        <v>5885</v>
      </c>
      <c r="Y664" s="46" t="n">
        <f aca="false">Y665</f>
        <v>0</v>
      </c>
    </row>
    <row r="665" s="42" customFormat="true" ht="18.75" hidden="false" customHeight="false" outlineLevel="0" collapsed="false">
      <c r="A665" s="43" t="s">
        <v>81</v>
      </c>
      <c r="B665" s="44" t="s">
        <v>237</v>
      </c>
      <c r="C665" s="44" t="s">
        <v>23</v>
      </c>
      <c r="D665" s="44" t="s">
        <v>169</v>
      </c>
      <c r="E665" s="44"/>
      <c r="F665" s="46" t="n">
        <f aca="false">F666</f>
        <v>5885</v>
      </c>
      <c r="G665" s="46" t="n">
        <f aca="false">G666</f>
        <v>0</v>
      </c>
      <c r="H665" s="46" t="n">
        <f aca="false">H666</f>
        <v>0</v>
      </c>
      <c r="I665" s="46" t="n">
        <f aca="false">I666</f>
        <v>0</v>
      </c>
      <c r="J665" s="46" t="n">
        <f aca="false">J666</f>
        <v>5885</v>
      </c>
      <c r="K665" s="46" t="n">
        <f aca="false">K666</f>
        <v>0</v>
      </c>
      <c r="L665" s="47" t="n">
        <f aca="false">L666</f>
        <v>0</v>
      </c>
      <c r="M665" s="47" t="n">
        <f aca="false">M666</f>
        <v>0</v>
      </c>
      <c r="N665" s="47" t="n">
        <f aca="false">N666</f>
        <v>0</v>
      </c>
      <c r="O665" s="47" t="n">
        <f aca="false">O666</f>
        <v>0</v>
      </c>
      <c r="P665" s="47" t="n">
        <f aca="false">P666</f>
        <v>0</v>
      </c>
      <c r="Q665" s="48" t="n">
        <f aca="false">Q666</f>
        <v>5885</v>
      </c>
      <c r="R665" s="46" t="n">
        <f aca="false">R666</f>
        <v>0</v>
      </c>
      <c r="S665" s="47" t="n">
        <f aca="false">S666</f>
        <v>0</v>
      </c>
      <c r="T665" s="47" t="n">
        <f aca="false">T666</f>
        <v>0</v>
      </c>
      <c r="U665" s="47" t="n">
        <f aca="false">U666</f>
        <v>0</v>
      </c>
      <c r="V665" s="47" t="n">
        <f aca="false">V666</f>
        <v>0</v>
      </c>
      <c r="W665" s="47" t="n">
        <f aca="false">W666</f>
        <v>0</v>
      </c>
      <c r="X665" s="48" t="n">
        <f aca="false">X666</f>
        <v>5885</v>
      </c>
      <c r="Y665" s="46" t="n">
        <f aca="false">Y666</f>
        <v>0</v>
      </c>
    </row>
    <row r="666" s="42" customFormat="true" ht="18.75" hidden="false" customHeight="false" outlineLevel="0" collapsed="false">
      <c r="A666" s="43" t="s">
        <v>381</v>
      </c>
      <c r="B666" s="44" t="s">
        <v>237</v>
      </c>
      <c r="C666" s="44" t="s">
        <v>23</v>
      </c>
      <c r="D666" s="44" t="s">
        <v>386</v>
      </c>
      <c r="E666" s="44"/>
      <c r="F666" s="46" t="n">
        <f aca="false">F667</f>
        <v>5885</v>
      </c>
      <c r="G666" s="46" t="n">
        <f aca="false">G667</f>
        <v>0</v>
      </c>
      <c r="H666" s="46" t="n">
        <f aca="false">H667</f>
        <v>0</v>
      </c>
      <c r="I666" s="46" t="n">
        <f aca="false">I667</f>
        <v>0</v>
      </c>
      <c r="J666" s="46" t="n">
        <f aca="false">J667</f>
        <v>5885</v>
      </c>
      <c r="K666" s="46" t="n">
        <f aca="false">K667</f>
        <v>0</v>
      </c>
      <c r="L666" s="47" t="n">
        <f aca="false">L667</f>
        <v>0</v>
      </c>
      <c r="M666" s="47" t="n">
        <f aca="false">M667</f>
        <v>0</v>
      </c>
      <c r="N666" s="47" t="n">
        <f aca="false">N667</f>
        <v>0</v>
      </c>
      <c r="O666" s="47" t="n">
        <f aca="false">O667</f>
        <v>0</v>
      </c>
      <c r="P666" s="47" t="n">
        <f aca="false">P667</f>
        <v>0</v>
      </c>
      <c r="Q666" s="48" t="n">
        <f aca="false">Q667</f>
        <v>5885</v>
      </c>
      <c r="R666" s="46" t="n">
        <f aca="false">R667</f>
        <v>0</v>
      </c>
      <c r="S666" s="47" t="n">
        <f aca="false">S667</f>
        <v>0</v>
      </c>
      <c r="T666" s="47" t="n">
        <f aca="false">T667</f>
        <v>0</v>
      </c>
      <c r="U666" s="47" t="n">
        <f aca="false">U667</f>
        <v>0</v>
      </c>
      <c r="V666" s="47" t="n">
        <f aca="false">V667</f>
        <v>0</v>
      </c>
      <c r="W666" s="47" t="n">
        <f aca="false">W667</f>
        <v>0</v>
      </c>
      <c r="X666" s="48" t="n">
        <f aca="false">X667</f>
        <v>5885</v>
      </c>
      <c r="Y666" s="46" t="n">
        <f aca="false">Y667</f>
        <v>0</v>
      </c>
    </row>
    <row r="667" s="42" customFormat="true" ht="33.75" hidden="false" customHeight="false" outlineLevel="0" collapsed="false">
      <c r="A667" s="43" t="s">
        <v>45</v>
      </c>
      <c r="B667" s="44" t="s">
        <v>237</v>
      </c>
      <c r="C667" s="44" t="s">
        <v>23</v>
      </c>
      <c r="D667" s="44" t="s">
        <v>386</v>
      </c>
      <c r="E667" s="51" t="n">
        <v>200</v>
      </c>
      <c r="F667" s="46" t="n">
        <f aca="false">F668</f>
        <v>5885</v>
      </c>
      <c r="G667" s="46" t="n">
        <f aca="false">G668</f>
        <v>0</v>
      </c>
      <c r="H667" s="46" t="n">
        <f aca="false">H668</f>
        <v>0</v>
      </c>
      <c r="I667" s="46" t="n">
        <f aca="false">I668</f>
        <v>0</v>
      </c>
      <c r="J667" s="46" t="n">
        <f aca="false">J668</f>
        <v>5885</v>
      </c>
      <c r="K667" s="46" t="n">
        <f aca="false">K668</f>
        <v>0</v>
      </c>
      <c r="L667" s="47" t="n">
        <f aca="false">L668</f>
        <v>0</v>
      </c>
      <c r="M667" s="47" t="n">
        <f aca="false">M668</f>
        <v>0</v>
      </c>
      <c r="N667" s="47" t="n">
        <f aca="false">N668</f>
        <v>0</v>
      </c>
      <c r="O667" s="47" t="n">
        <f aca="false">O668</f>
        <v>0</v>
      </c>
      <c r="P667" s="47" t="n">
        <f aca="false">P668</f>
        <v>0</v>
      </c>
      <c r="Q667" s="48" t="n">
        <f aca="false">Q668</f>
        <v>5885</v>
      </c>
      <c r="R667" s="46" t="n">
        <f aca="false">R668</f>
        <v>0</v>
      </c>
      <c r="S667" s="47" t="n">
        <f aca="false">S668</f>
        <v>0</v>
      </c>
      <c r="T667" s="47" t="n">
        <f aca="false">T668</f>
        <v>0</v>
      </c>
      <c r="U667" s="47" t="n">
        <f aca="false">U668</f>
        <v>0</v>
      </c>
      <c r="V667" s="47" t="n">
        <f aca="false">V668</f>
        <v>0</v>
      </c>
      <c r="W667" s="47" t="n">
        <f aca="false">W668</f>
        <v>0</v>
      </c>
      <c r="X667" s="48" t="n">
        <f aca="false">X668</f>
        <v>5885</v>
      </c>
      <c r="Y667" s="46" t="n">
        <f aca="false">Y668</f>
        <v>0</v>
      </c>
    </row>
    <row r="668" s="42" customFormat="true" ht="50.25" hidden="false" customHeight="false" outlineLevel="0" collapsed="false">
      <c r="A668" s="53" t="s">
        <v>46</v>
      </c>
      <c r="B668" s="44" t="s">
        <v>237</v>
      </c>
      <c r="C668" s="44" t="s">
        <v>23</v>
      </c>
      <c r="D668" s="44" t="s">
        <v>386</v>
      </c>
      <c r="E668" s="51" t="n">
        <v>240</v>
      </c>
      <c r="F668" s="46" t="n">
        <v>5885</v>
      </c>
      <c r="G668" s="46"/>
      <c r="H668" s="46"/>
      <c r="I668" s="46"/>
      <c r="J668" s="46" t="n">
        <f aca="false">F668+H668</f>
        <v>5885</v>
      </c>
      <c r="K668" s="46" t="n">
        <f aca="false">G668+I668</f>
        <v>0</v>
      </c>
      <c r="L668" s="59"/>
      <c r="M668" s="59"/>
      <c r="N668" s="59"/>
      <c r="O668" s="59"/>
      <c r="P668" s="59"/>
      <c r="Q668" s="48" t="n">
        <f aca="false">J668+L668+M668+N668+O668+P668</f>
        <v>5885</v>
      </c>
      <c r="R668" s="46" t="n">
        <f aca="false">K668+P668</f>
        <v>0</v>
      </c>
      <c r="S668" s="59"/>
      <c r="T668" s="59"/>
      <c r="U668" s="59"/>
      <c r="V668" s="59"/>
      <c r="W668" s="59"/>
      <c r="X668" s="48" t="n">
        <f aca="false">Q668+S668+T668+U668+V668+W668</f>
        <v>5885</v>
      </c>
      <c r="Y668" s="46" t="n">
        <f aca="false">R668+W668</f>
        <v>0</v>
      </c>
    </row>
    <row r="669" s="50" customFormat="true" ht="16.5" hidden="false" customHeight="false" outlineLevel="0" collapsed="false">
      <c r="A669" s="43" t="s">
        <v>33</v>
      </c>
      <c r="B669" s="44" t="s">
        <v>237</v>
      </c>
      <c r="C669" s="44" t="s">
        <v>23</v>
      </c>
      <c r="D669" s="55" t="s">
        <v>34</v>
      </c>
      <c r="E669" s="44"/>
      <c r="F669" s="46" t="n">
        <f aca="false">F670</f>
        <v>4172</v>
      </c>
      <c r="G669" s="46" t="n">
        <f aca="false">G670</f>
        <v>0</v>
      </c>
      <c r="H669" s="46" t="n">
        <f aca="false">H670</f>
        <v>0</v>
      </c>
      <c r="I669" s="46" t="n">
        <f aca="false">I670</f>
        <v>0</v>
      </c>
      <c r="J669" s="46" t="n">
        <f aca="false">J670</f>
        <v>4172</v>
      </c>
      <c r="K669" s="46" t="n">
        <f aca="false">K670</f>
        <v>0</v>
      </c>
      <c r="L669" s="47" t="n">
        <f aca="false">L670+L677</f>
        <v>98</v>
      </c>
      <c r="M669" s="47" t="n">
        <f aca="false">M670+M677</f>
        <v>0</v>
      </c>
      <c r="N669" s="47" t="n">
        <f aca="false">N670+N677</f>
        <v>0</v>
      </c>
      <c r="O669" s="47" t="n">
        <f aca="false">O670+O677</f>
        <v>0</v>
      </c>
      <c r="P669" s="47" t="n">
        <f aca="false">P670+P677</f>
        <v>0</v>
      </c>
      <c r="Q669" s="46" t="n">
        <f aca="false">Q670+Q677</f>
        <v>4270</v>
      </c>
      <c r="R669" s="46" t="n">
        <f aca="false">R670+R677</f>
        <v>0</v>
      </c>
      <c r="S669" s="47" t="n">
        <f aca="false">S670+S677</f>
        <v>0</v>
      </c>
      <c r="T669" s="47" t="n">
        <f aca="false">T670+T677</f>
        <v>0</v>
      </c>
      <c r="U669" s="47" t="n">
        <f aca="false">U670+U677</f>
        <v>0</v>
      </c>
      <c r="V669" s="47" t="n">
        <f aca="false">V670+V677</f>
        <v>0</v>
      </c>
      <c r="W669" s="47" t="n">
        <f aca="false">W670+W677</f>
        <v>0</v>
      </c>
      <c r="X669" s="46" t="n">
        <f aca="false">X670+X677</f>
        <v>4270</v>
      </c>
      <c r="Y669" s="46" t="n">
        <f aca="false">Y670+Y677</f>
        <v>0</v>
      </c>
    </row>
    <row r="670" s="50" customFormat="true" ht="16.5" hidden="false" customHeight="false" outlineLevel="0" collapsed="false">
      <c r="A670" s="122" t="s">
        <v>81</v>
      </c>
      <c r="B670" s="44" t="s">
        <v>237</v>
      </c>
      <c r="C670" s="44" t="s">
        <v>23</v>
      </c>
      <c r="D670" s="44" t="s">
        <v>82</v>
      </c>
      <c r="E670" s="44"/>
      <c r="F670" s="46" t="n">
        <f aca="false">F671+F674+F677</f>
        <v>4172</v>
      </c>
      <c r="G670" s="46" t="n">
        <f aca="false">G671+G674+G677</f>
        <v>0</v>
      </c>
      <c r="H670" s="46" t="n">
        <f aca="false">H671+H674+H677</f>
        <v>0</v>
      </c>
      <c r="I670" s="46" t="n">
        <f aca="false">I671+I674+I677</f>
        <v>0</v>
      </c>
      <c r="J670" s="46" t="n">
        <f aca="false">J671+J674+J677</f>
        <v>4172</v>
      </c>
      <c r="K670" s="46" t="n">
        <f aca="false">K671+K674+K677</f>
        <v>0</v>
      </c>
      <c r="L670" s="47" t="n">
        <f aca="false">L671+L674</f>
        <v>0</v>
      </c>
      <c r="M670" s="47" t="n">
        <f aca="false">M671+M674</f>
        <v>0</v>
      </c>
      <c r="N670" s="47" t="n">
        <f aca="false">N671+N674</f>
        <v>0</v>
      </c>
      <c r="O670" s="47" t="n">
        <f aca="false">O671+O674</f>
        <v>0</v>
      </c>
      <c r="P670" s="47" t="n">
        <f aca="false">P671+P674</f>
        <v>0</v>
      </c>
      <c r="Q670" s="46" t="n">
        <f aca="false">Q671+Q674</f>
        <v>4172</v>
      </c>
      <c r="R670" s="46" t="n">
        <f aca="false">R671+R674</f>
        <v>0</v>
      </c>
      <c r="S670" s="47" t="n">
        <f aca="false">S671+S674</f>
        <v>0</v>
      </c>
      <c r="T670" s="47" t="n">
        <f aca="false">T671+T674</f>
        <v>0</v>
      </c>
      <c r="U670" s="47" t="n">
        <f aca="false">U671+U674</f>
        <v>0</v>
      </c>
      <c r="V670" s="47" t="n">
        <f aca="false">V671+V674</f>
        <v>0</v>
      </c>
      <c r="W670" s="47" t="n">
        <f aca="false">W671+W674</f>
        <v>0</v>
      </c>
      <c r="X670" s="46" t="n">
        <f aca="false">X671+X674</f>
        <v>4172</v>
      </c>
      <c r="Y670" s="46" t="n">
        <f aca="false">Y671+Y674</f>
        <v>0</v>
      </c>
    </row>
    <row r="671" s="50" customFormat="true" ht="16.5" hidden="false" customHeight="false" outlineLevel="0" collapsed="false">
      <c r="A671" s="43" t="s">
        <v>381</v>
      </c>
      <c r="B671" s="86" t="s">
        <v>237</v>
      </c>
      <c r="C671" s="86" t="s">
        <v>23</v>
      </c>
      <c r="D671" s="86" t="s">
        <v>387</v>
      </c>
      <c r="E671" s="44"/>
      <c r="F671" s="46" t="n">
        <f aca="false">F672</f>
        <v>4172</v>
      </c>
      <c r="G671" s="46" t="n">
        <f aca="false">G672</f>
        <v>0</v>
      </c>
      <c r="H671" s="46" t="n">
        <f aca="false">H672</f>
        <v>0</v>
      </c>
      <c r="I671" s="46" t="n">
        <f aca="false">I672</f>
        <v>0</v>
      </c>
      <c r="J671" s="46" t="n">
        <f aca="false">J672</f>
        <v>4172</v>
      </c>
      <c r="K671" s="46" t="n">
        <f aca="false">K672</f>
        <v>0</v>
      </c>
      <c r="L671" s="47" t="n">
        <f aca="false">L672</f>
        <v>0</v>
      </c>
      <c r="M671" s="47" t="n">
        <f aca="false">M672</f>
        <v>0</v>
      </c>
      <c r="N671" s="47" t="n">
        <f aca="false">N672</f>
        <v>0</v>
      </c>
      <c r="O671" s="47" t="n">
        <f aca="false">O672</f>
        <v>0</v>
      </c>
      <c r="P671" s="47" t="n">
        <f aca="false">P672</f>
        <v>0</v>
      </c>
      <c r="Q671" s="48" t="n">
        <f aca="false">Q672</f>
        <v>4172</v>
      </c>
      <c r="R671" s="46" t="n">
        <f aca="false">R672</f>
        <v>0</v>
      </c>
      <c r="S671" s="47" t="n">
        <f aca="false">S672</f>
        <v>0</v>
      </c>
      <c r="T671" s="47" t="n">
        <f aca="false">T672</f>
        <v>0</v>
      </c>
      <c r="U671" s="47" t="n">
        <f aca="false">U672</f>
        <v>0</v>
      </c>
      <c r="V671" s="47" t="n">
        <f aca="false">V672</f>
        <v>0</v>
      </c>
      <c r="W671" s="47" t="n">
        <f aca="false">W672</f>
        <v>0</v>
      </c>
      <c r="X671" s="48" t="n">
        <f aca="false">X672</f>
        <v>4172</v>
      </c>
      <c r="Y671" s="46" t="n">
        <f aca="false">Y672</f>
        <v>0</v>
      </c>
    </row>
    <row r="672" s="50" customFormat="true" ht="33" hidden="false" customHeight="false" outlineLevel="0" collapsed="false">
      <c r="A672" s="43" t="s">
        <v>45</v>
      </c>
      <c r="B672" s="86" t="s">
        <v>237</v>
      </c>
      <c r="C672" s="86" t="s">
        <v>23</v>
      </c>
      <c r="D672" s="86" t="s">
        <v>387</v>
      </c>
      <c r="E672" s="51" t="n">
        <v>200</v>
      </c>
      <c r="F672" s="46" t="n">
        <f aca="false">F673</f>
        <v>4172</v>
      </c>
      <c r="G672" s="46" t="n">
        <f aca="false">G673</f>
        <v>0</v>
      </c>
      <c r="H672" s="46" t="n">
        <f aca="false">H673</f>
        <v>0</v>
      </c>
      <c r="I672" s="46" t="n">
        <f aca="false">I673</f>
        <v>0</v>
      </c>
      <c r="J672" s="46" t="n">
        <f aca="false">J673</f>
        <v>4172</v>
      </c>
      <c r="K672" s="46" t="n">
        <f aca="false">K673</f>
        <v>0</v>
      </c>
      <c r="L672" s="47" t="n">
        <f aca="false">L673</f>
        <v>0</v>
      </c>
      <c r="M672" s="47" t="n">
        <f aca="false">M673</f>
        <v>0</v>
      </c>
      <c r="N672" s="47" t="n">
        <f aca="false">N673</f>
        <v>0</v>
      </c>
      <c r="O672" s="47" t="n">
        <f aca="false">O673</f>
        <v>0</v>
      </c>
      <c r="P672" s="47" t="n">
        <f aca="false">P673</f>
        <v>0</v>
      </c>
      <c r="Q672" s="48" t="n">
        <f aca="false">Q673</f>
        <v>4172</v>
      </c>
      <c r="R672" s="46" t="n">
        <f aca="false">R673</f>
        <v>0</v>
      </c>
      <c r="S672" s="47" t="n">
        <f aca="false">S673</f>
        <v>0</v>
      </c>
      <c r="T672" s="47" t="n">
        <f aca="false">T673</f>
        <v>0</v>
      </c>
      <c r="U672" s="47" t="n">
        <f aca="false">U673</f>
        <v>0</v>
      </c>
      <c r="V672" s="47" t="n">
        <f aca="false">V673</f>
        <v>0</v>
      </c>
      <c r="W672" s="47" t="n">
        <f aca="false">W673</f>
        <v>0</v>
      </c>
      <c r="X672" s="48" t="n">
        <f aca="false">X673</f>
        <v>4172</v>
      </c>
      <c r="Y672" s="46" t="n">
        <f aca="false">Y673</f>
        <v>0</v>
      </c>
    </row>
    <row r="673" s="50" customFormat="true" ht="49.5" hidden="false" customHeight="false" outlineLevel="0" collapsed="false">
      <c r="A673" s="53" t="s">
        <v>46</v>
      </c>
      <c r="B673" s="86" t="s">
        <v>237</v>
      </c>
      <c r="C673" s="86" t="s">
        <v>23</v>
      </c>
      <c r="D673" s="86" t="s">
        <v>387</v>
      </c>
      <c r="E673" s="51" t="n">
        <v>240</v>
      </c>
      <c r="F673" s="46" t="n">
        <v>4172</v>
      </c>
      <c r="G673" s="46"/>
      <c r="H673" s="46"/>
      <c r="I673" s="46"/>
      <c r="J673" s="46" t="n">
        <f aca="false">F673+H673</f>
        <v>4172</v>
      </c>
      <c r="K673" s="46" t="n">
        <f aca="false">G673+I673</f>
        <v>0</v>
      </c>
      <c r="L673" s="60"/>
      <c r="M673" s="60"/>
      <c r="N673" s="60"/>
      <c r="O673" s="60"/>
      <c r="P673" s="60"/>
      <c r="Q673" s="48" t="n">
        <f aca="false">J673+L673+M673+N673+O673+P673</f>
        <v>4172</v>
      </c>
      <c r="R673" s="46" t="n">
        <f aca="false">K673+P673</f>
        <v>0</v>
      </c>
      <c r="S673" s="60"/>
      <c r="T673" s="60"/>
      <c r="U673" s="60"/>
      <c r="V673" s="60"/>
      <c r="W673" s="60"/>
      <c r="X673" s="48" t="n">
        <f aca="false">Q673+S673+T673+U673+V673+W673</f>
        <v>4172</v>
      </c>
      <c r="Y673" s="46" t="n">
        <f aca="false">R673+W673</f>
        <v>0</v>
      </c>
    </row>
    <row r="674" s="50" customFormat="true" ht="16.5" hidden="true" customHeight="false" outlineLevel="0" collapsed="false">
      <c r="A674" s="43" t="s">
        <v>336</v>
      </c>
      <c r="B674" s="86" t="s">
        <v>237</v>
      </c>
      <c r="C674" s="86" t="s">
        <v>23</v>
      </c>
      <c r="D674" s="86" t="s">
        <v>337</v>
      </c>
      <c r="E674" s="44"/>
      <c r="F674" s="46" t="n">
        <f aca="false">F675</f>
        <v>0</v>
      </c>
      <c r="G674" s="46" t="n">
        <f aca="false">G675</f>
        <v>0</v>
      </c>
      <c r="H674" s="46" t="n">
        <f aca="false">H675</f>
        <v>0</v>
      </c>
      <c r="I674" s="46" t="n">
        <f aca="false">I675</f>
        <v>0</v>
      </c>
      <c r="J674" s="46" t="n">
        <f aca="false">J675</f>
        <v>0</v>
      </c>
      <c r="K674" s="46" t="n">
        <f aca="false">K675</f>
        <v>0</v>
      </c>
      <c r="L674" s="60"/>
      <c r="M674" s="60"/>
      <c r="N674" s="60"/>
      <c r="O674" s="60"/>
      <c r="P674" s="60"/>
      <c r="Q674" s="127"/>
      <c r="R674" s="127"/>
      <c r="S674" s="60"/>
      <c r="T674" s="60"/>
      <c r="U674" s="60"/>
      <c r="V674" s="60"/>
      <c r="W674" s="60"/>
      <c r="X674" s="127"/>
      <c r="Y674" s="127"/>
    </row>
    <row r="675" s="50" customFormat="true" ht="33" hidden="true" customHeight="false" outlineLevel="0" collapsed="false">
      <c r="A675" s="43" t="s">
        <v>45</v>
      </c>
      <c r="B675" s="86" t="s">
        <v>237</v>
      </c>
      <c r="C675" s="86" t="s">
        <v>23</v>
      </c>
      <c r="D675" s="86" t="s">
        <v>337</v>
      </c>
      <c r="E675" s="51" t="n">
        <v>200</v>
      </c>
      <c r="F675" s="46" t="n">
        <f aca="false">F676</f>
        <v>0</v>
      </c>
      <c r="G675" s="46" t="n">
        <f aca="false">G676</f>
        <v>0</v>
      </c>
      <c r="H675" s="46" t="n">
        <f aca="false">H676</f>
        <v>0</v>
      </c>
      <c r="I675" s="46" t="n">
        <f aca="false">I676</f>
        <v>0</v>
      </c>
      <c r="J675" s="46" t="n">
        <f aca="false">J676</f>
        <v>0</v>
      </c>
      <c r="K675" s="46" t="n">
        <f aca="false">K676</f>
        <v>0</v>
      </c>
      <c r="L675" s="60"/>
      <c r="M675" s="60"/>
      <c r="N675" s="60"/>
      <c r="O675" s="60"/>
      <c r="P675" s="60"/>
      <c r="Q675" s="127"/>
      <c r="R675" s="127"/>
      <c r="S675" s="60"/>
      <c r="T675" s="60"/>
      <c r="U675" s="60"/>
      <c r="V675" s="60"/>
      <c r="W675" s="60"/>
      <c r="X675" s="127"/>
      <c r="Y675" s="127"/>
    </row>
    <row r="676" s="50" customFormat="true" ht="49.5" hidden="true" customHeight="false" outlineLevel="0" collapsed="false">
      <c r="A676" s="53" t="s">
        <v>46</v>
      </c>
      <c r="B676" s="86" t="s">
        <v>237</v>
      </c>
      <c r="C676" s="86" t="s">
        <v>23</v>
      </c>
      <c r="D676" s="86" t="s">
        <v>337</v>
      </c>
      <c r="E676" s="51" t="n">
        <v>240</v>
      </c>
      <c r="F676" s="46"/>
      <c r="G676" s="46"/>
      <c r="H676" s="46"/>
      <c r="I676" s="46"/>
      <c r="J676" s="46" t="n">
        <f aca="false">F676+H676</f>
        <v>0</v>
      </c>
      <c r="K676" s="46" t="n">
        <f aca="false">G676+I676</f>
        <v>0</v>
      </c>
      <c r="L676" s="60"/>
      <c r="M676" s="60"/>
      <c r="N676" s="60"/>
      <c r="O676" s="60"/>
      <c r="P676" s="60"/>
      <c r="Q676" s="127"/>
      <c r="R676" s="127"/>
      <c r="S676" s="60"/>
      <c r="T676" s="60"/>
      <c r="U676" s="60"/>
      <c r="V676" s="60"/>
      <c r="W676" s="60"/>
      <c r="X676" s="127"/>
      <c r="Y676" s="127"/>
    </row>
    <row r="677" s="50" customFormat="true" ht="16.5" hidden="false" customHeight="false" outlineLevel="0" collapsed="false">
      <c r="A677" s="43" t="s">
        <v>85</v>
      </c>
      <c r="B677" s="44" t="s">
        <v>237</v>
      </c>
      <c r="C677" s="44" t="s">
        <v>23</v>
      </c>
      <c r="D677" s="44" t="s">
        <v>87</v>
      </c>
      <c r="E677" s="44"/>
      <c r="F677" s="46" t="n">
        <f aca="false">F678</f>
        <v>0</v>
      </c>
      <c r="G677" s="46" t="n">
        <f aca="false">G678</f>
        <v>0</v>
      </c>
      <c r="H677" s="46" t="n">
        <f aca="false">H678</f>
        <v>0</v>
      </c>
      <c r="I677" s="46" t="n">
        <f aca="false">I678</f>
        <v>0</v>
      </c>
      <c r="J677" s="46" t="n">
        <f aca="false">J678</f>
        <v>0</v>
      </c>
      <c r="K677" s="46" t="n">
        <f aca="false">K678</f>
        <v>0</v>
      </c>
      <c r="L677" s="54" t="n">
        <f aca="false">L678</f>
        <v>98</v>
      </c>
      <c r="M677" s="54" t="n">
        <f aca="false">M678</f>
        <v>0</v>
      </c>
      <c r="N677" s="54" t="n">
        <f aca="false">N678</f>
        <v>0</v>
      </c>
      <c r="O677" s="54" t="n">
        <f aca="false">O678</f>
        <v>0</v>
      </c>
      <c r="P677" s="54" t="n">
        <f aca="false">P678</f>
        <v>0</v>
      </c>
      <c r="Q677" s="72" t="n">
        <f aca="false">Q678</f>
        <v>98</v>
      </c>
      <c r="R677" s="72" t="n">
        <f aca="false">R678</f>
        <v>0</v>
      </c>
      <c r="S677" s="54" t="n">
        <f aca="false">S678</f>
        <v>0</v>
      </c>
      <c r="T677" s="54" t="n">
        <f aca="false">T678</f>
        <v>0</v>
      </c>
      <c r="U677" s="54" t="n">
        <f aca="false">U678</f>
        <v>0</v>
      </c>
      <c r="V677" s="54" t="n">
        <f aca="false">V678</f>
        <v>0</v>
      </c>
      <c r="W677" s="54" t="n">
        <f aca="false">W678</f>
        <v>0</v>
      </c>
      <c r="X677" s="72" t="n">
        <f aca="false">X678</f>
        <v>98</v>
      </c>
      <c r="Y677" s="72" t="n">
        <f aca="false">Y678</f>
        <v>0</v>
      </c>
    </row>
    <row r="678" s="50" customFormat="true" ht="33" hidden="false" customHeight="false" outlineLevel="0" collapsed="false">
      <c r="A678" s="43" t="s">
        <v>388</v>
      </c>
      <c r="B678" s="44" t="s">
        <v>237</v>
      </c>
      <c r="C678" s="44" t="s">
        <v>23</v>
      </c>
      <c r="D678" s="44" t="s">
        <v>89</v>
      </c>
      <c r="E678" s="44"/>
      <c r="F678" s="46" t="n">
        <f aca="false">F679</f>
        <v>0</v>
      </c>
      <c r="G678" s="46" t="n">
        <f aca="false">G679</f>
        <v>0</v>
      </c>
      <c r="H678" s="46" t="n">
        <f aca="false">H679</f>
        <v>0</v>
      </c>
      <c r="I678" s="46" t="n">
        <f aca="false">I679</f>
        <v>0</v>
      </c>
      <c r="J678" s="46" t="n">
        <f aca="false">J679</f>
        <v>0</v>
      </c>
      <c r="K678" s="46" t="n">
        <f aca="false">K679</f>
        <v>0</v>
      </c>
      <c r="L678" s="54" t="n">
        <f aca="false">L679</f>
        <v>98</v>
      </c>
      <c r="M678" s="54" t="n">
        <f aca="false">M679</f>
        <v>0</v>
      </c>
      <c r="N678" s="54" t="n">
        <f aca="false">N679</f>
        <v>0</v>
      </c>
      <c r="O678" s="54" t="n">
        <f aca="false">O679</f>
        <v>0</v>
      </c>
      <c r="P678" s="54" t="n">
        <f aca="false">P679</f>
        <v>0</v>
      </c>
      <c r="Q678" s="72" t="n">
        <f aca="false">Q679</f>
        <v>98</v>
      </c>
      <c r="R678" s="72" t="n">
        <f aca="false">R679</f>
        <v>0</v>
      </c>
      <c r="S678" s="54" t="n">
        <f aca="false">S679</f>
        <v>0</v>
      </c>
      <c r="T678" s="54" t="n">
        <f aca="false">T679</f>
        <v>0</v>
      </c>
      <c r="U678" s="54" t="n">
        <f aca="false">U679</f>
        <v>0</v>
      </c>
      <c r="V678" s="54" t="n">
        <f aca="false">V679</f>
        <v>0</v>
      </c>
      <c r="W678" s="54" t="n">
        <f aca="false">W679</f>
        <v>0</v>
      </c>
      <c r="X678" s="72" t="n">
        <f aca="false">X679</f>
        <v>98</v>
      </c>
      <c r="Y678" s="72" t="n">
        <f aca="false">Y679</f>
        <v>0</v>
      </c>
    </row>
    <row r="679" s="50" customFormat="true" ht="33" hidden="false" customHeight="false" outlineLevel="0" collapsed="false">
      <c r="A679" s="43" t="s">
        <v>45</v>
      </c>
      <c r="B679" s="44" t="s">
        <v>237</v>
      </c>
      <c r="C679" s="44" t="s">
        <v>23</v>
      </c>
      <c r="D679" s="44" t="s">
        <v>89</v>
      </c>
      <c r="E679" s="44" t="s">
        <v>143</v>
      </c>
      <c r="F679" s="46" t="n">
        <f aca="false">F680</f>
        <v>0</v>
      </c>
      <c r="G679" s="46" t="n">
        <f aca="false">G680</f>
        <v>0</v>
      </c>
      <c r="H679" s="46" t="n">
        <f aca="false">H680</f>
        <v>0</v>
      </c>
      <c r="I679" s="46" t="n">
        <f aca="false">I680</f>
        <v>0</v>
      </c>
      <c r="J679" s="46" t="n">
        <f aca="false">J680</f>
        <v>0</v>
      </c>
      <c r="K679" s="46" t="n">
        <f aca="false">K680</f>
        <v>0</v>
      </c>
      <c r="L679" s="54" t="n">
        <f aca="false">L680</f>
        <v>98</v>
      </c>
      <c r="M679" s="54" t="n">
        <f aca="false">M680</f>
        <v>0</v>
      </c>
      <c r="N679" s="54" t="n">
        <f aca="false">N680</f>
        <v>0</v>
      </c>
      <c r="O679" s="54" t="n">
        <f aca="false">O680</f>
        <v>0</v>
      </c>
      <c r="P679" s="54" t="n">
        <f aca="false">P680</f>
        <v>0</v>
      </c>
      <c r="Q679" s="72" t="n">
        <f aca="false">Q680</f>
        <v>98</v>
      </c>
      <c r="R679" s="72" t="n">
        <f aca="false">R680</f>
        <v>0</v>
      </c>
      <c r="S679" s="54" t="n">
        <f aca="false">S680</f>
        <v>0</v>
      </c>
      <c r="T679" s="54" t="n">
        <f aca="false">T680</f>
        <v>0</v>
      </c>
      <c r="U679" s="54" t="n">
        <f aca="false">U680</f>
        <v>0</v>
      </c>
      <c r="V679" s="54" t="n">
        <f aca="false">V680</f>
        <v>0</v>
      </c>
      <c r="W679" s="54" t="n">
        <f aca="false">W680</f>
        <v>0</v>
      </c>
      <c r="X679" s="72" t="n">
        <f aca="false">X680</f>
        <v>98</v>
      </c>
      <c r="Y679" s="72" t="n">
        <f aca="false">Y680</f>
        <v>0</v>
      </c>
    </row>
    <row r="680" s="50" customFormat="true" ht="49.5" hidden="false" customHeight="false" outlineLevel="0" collapsed="false">
      <c r="A680" s="43" t="s">
        <v>389</v>
      </c>
      <c r="B680" s="44" t="s">
        <v>237</v>
      </c>
      <c r="C680" s="44" t="s">
        <v>23</v>
      </c>
      <c r="D680" s="44" t="s">
        <v>89</v>
      </c>
      <c r="E680" s="44" t="s">
        <v>144</v>
      </c>
      <c r="F680" s="46"/>
      <c r="G680" s="46"/>
      <c r="H680" s="46"/>
      <c r="I680" s="46"/>
      <c r="J680" s="46" t="n">
        <f aca="false">F680+H680</f>
        <v>0</v>
      </c>
      <c r="K680" s="46" t="n">
        <f aca="false">G680+I680</f>
        <v>0</v>
      </c>
      <c r="L680" s="54" t="n">
        <v>98</v>
      </c>
      <c r="M680" s="54"/>
      <c r="N680" s="54"/>
      <c r="O680" s="54"/>
      <c r="P680" s="54"/>
      <c r="Q680" s="48" t="n">
        <f aca="false">J680+L680+M680+N680+O680+P680</f>
        <v>98</v>
      </c>
      <c r="R680" s="46" t="n">
        <f aca="false">K680+P680</f>
        <v>0</v>
      </c>
      <c r="S680" s="54"/>
      <c r="T680" s="54"/>
      <c r="U680" s="54"/>
      <c r="V680" s="54"/>
      <c r="W680" s="54"/>
      <c r="X680" s="48" t="n">
        <f aca="false">Q680+S680+T680+U680+V680+W680</f>
        <v>98</v>
      </c>
      <c r="Y680" s="46" t="n">
        <f aca="false">R680+W680</f>
        <v>0</v>
      </c>
    </row>
    <row r="681" s="52" customFormat="true" ht="16.5" hidden="false" customHeight="false" outlineLevel="0" collapsed="false">
      <c r="A681" s="43"/>
      <c r="B681" s="44"/>
      <c r="C681" s="44"/>
      <c r="D681" s="131"/>
      <c r="E681" s="44"/>
      <c r="F681" s="73" t="n">
        <v>0</v>
      </c>
      <c r="G681" s="73"/>
      <c r="H681" s="73" t="n">
        <v>0</v>
      </c>
      <c r="I681" s="73"/>
      <c r="J681" s="73" t="n">
        <v>0</v>
      </c>
      <c r="K681" s="73"/>
      <c r="L681" s="54"/>
      <c r="M681" s="54"/>
      <c r="N681" s="54"/>
      <c r="O681" s="54"/>
      <c r="P681" s="54"/>
      <c r="Q681" s="71"/>
      <c r="R681" s="72"/>
      <c r="S681" s="54"/>
      <c r="T681" s="54"/>
      <c r="U681" s="54"/>
      <c r="V681" s="54"/>
      <c r="W681" s="54"/>
      <c r="X681" s="71"/>
      <c r="Y681" s="72"/>
    </row>
    <row r="682" s="61" customFormat="true" ht="18.75" hidden="false" customHeight="false" outlineLevel="0" collapsed="false">
      <c r="A682" s="36" t="s">
        <v>390</v>
      </c>
      <c r="B682" s="37" t="s">
        <v>237</v>
      </c>
      <c r="C682" s="37" t="s">
        <v>24</v>
      </c>
      <c r="D682" s="57"/>
      <c r="E682" s="37"/>
      <c r="F682" s="39" t="n">
        <f aca="false">F683+F688+F698+F703+F711+F693</f>
        <v>28675</v>
      </c>
      <c r="G682" s="39" t="n">
        <f aca="false">G683+G688+G698+G703+G711+G693</f>
        <v>0</v>
      </c>
      <c r="H682" s="39" t="n">
        <f aca="false">H683+H688+H698+H703+H711+H693</f>
        <v>0</v>
      </c>
      <c r="I682" s="39" t="n">
        <f aca="false">I683+I688+I698+I703+I711+I693</f>
        <v>0</v>
      </c>
      <c r="J682" s="39" t="n">
        <f aca="false">J683+J688+J698+J703+J711+J693</f>
        <v>28675</v>
      </c>
      <c r="K682" s="39" t="n">
        <f aca="false">K683+K688+K698+K703+K711+K693</f>
        <v>0</v>
      </c>
      <c r="L682" s="40" t="n">
        <f aca="false">L683+L688+L698+L703+L711+L693</f>
        <v>-5812</v>
      </c>
      <c r="M682" s="40" t="n">
        <f aca="false">M683+M688+M698+M703+M711+M693</f>
        <v>0</v>
      </c>
      <c r="N682" s="40" t="n">
        <f aca="false">N683+N688+N698+N703+N711+N693</f>
        <v>0</v>
      </c>
      <c r="O682" s="40" t="n">
        <f aca="false">O683+O688+O698+O703+O711+O693</f>
        <v>0</v>
      </c>
      <c r="P682" s="40" t="n">
        <f aca="false">P683+P688+P698+P703+P711+P693</f>
        <v>0</v>
      </c>
      <c r="Q682" s="41" t="n">
        <f aca="false">Q683+Q688+Q698+Q703+Q711+Q693</f>
        <v>22863</v>
      </c>
      <c r="R682" s="39" t="n">
        <f aca="false">R683+R688+R698+R703+R711+R693</f>
        <v>0</v>
      </c>
      <c r="S682" s="40" t="n">
        <f aca="false">S683+S688+S698+S703+S711+S693</f>
        <v>0</v>
      </c>
      <c r="T682" s="40" t="n">
        <f aca="false">T683+T688+T698+T703+T711+T693</f>
        <v>0</v>
      </c>
      <c r="U682" s="40" t="n">
        <f aca="false">U683+U688+U698+U703+U711+U693</f>
        <v>0</v>
      </c>
      <c r="V682" s="40" t="n">
        <f aca="false">V683+V688+V698+V703+V711+V693</f>
        <v>0</v>
      </c>
      <c r="W682" s="40" t="n">
        <f aca="false">W683+W688+W698+W703+W711+W693</f>
        <v>0</v>
      </c>
      <c r="X682" s="41" t="n">
        <f aca="false">X683+X688+X698+X703+X711+X693</f>
        <v>22863</v>
      </c>
      <c r="Y682" s="39" t="n">
        <f aca="false">Y683+Y688+Y698+Y703+Y711+Y693</f>
        <v>0</v>
      </c>
    </row>
    <row r="683" s="61" customFormat="true" ht="50.25" hidden="true" customHeight="false" outlineLevel="0" collapsed="false">
      <c r="A683" s="43" t="s">
        <v>341</v>
      </c>
      <c r="B683" s="44" t="s">
        <v>237</v>
      </c>
      <c r="C683" s="44" t="s">
        <v>24</v>
      </c>
      <c r="D683" s="44" t="s">
        <v>342</v>
      </c>
      <c r="E683" s="37"/>
      <c r="F683" s="46" t="n">
        <f aca="false">F684</f>
        <v>0</v>
      </c>
      <c r="G683" s="46" t="n">
        <f aca="false">G684</f>
        <v>0</v>
      </c>
      <c r="H683" s="46" t="n">
        <f aca="false">H684</f>
        <v>0</v>
      </c>
      <c r="I683" s="46" t="n">
        <f aca="false">I684</f>
        <v>0</v>
      </c>
      <c r="J683" s="46" t="n">
        <f aca="false">J684</f>
        <v>0</v>
      </c>
      <c r="K683" s="46" t="n">
        <f aca="false">K684</f>
        <v>0</v>
      </c>
      <c r="L683" s="47" t="n">
        <f aca="false">L684</f>
        <v>0</v>
      </c>
      <c r="M683" s="47" t="n">
        <f aca="false">M684</f>
        <v>0</v>
      </c>
      <c r="N683" s="47" t="n">
        <f aca="false">N684</f>
        <v>0</v>
      </c>
      <c r="O683" s="47" t="n">
        <f aca="false">O684</f>
        <v>0</v>
      </c>
      <c r="P683" s="47" t="n">
        <f aca="false">P684</f>
        <v>0</v>
      </c>
      <c r="Q683" s="48" t="n">
        <f aca="false">Q684</f>
        <v>0</v>
      </c>
      <c r="R683" s="46" t="n">
        <f aca="false">R684</f>
        <v>0</v>
      </c>
      <c r="S683" s="47" t="n">
        <f aca="false">S684</f>
        <v>0</v>
      </c>
      <c r="T683" s="47" t="n">
        <f aca="false">T684</f>
        <v>0</v>
      </c>
      <c r="U683" s="47" t="n">
        <f aca="false">U684</f>
        <v>0</v>
      </c>
      <c r="V683" s="47" t="n">
        <f aca="false">V684</f>
        <v>0</v>
      </c>
      <c r="W683" s="47" t="n">
        <f aca="false">W684</f>
        <v>0</v>
      </c>
      <c r="X683" s="48" t="n">
        <f aca="false">X684</f>
        <v>0</v>
      </c>
      <c r="Y683" s="46" t="n">
        <f aca="false">Y684</f>
        <v>0</v>
      </c>
    </row>
    <row r="684" s="61" customFormat="true" ht="18.75" hidden="true" customHeight="false" outlineLevel="0" collapsed="false">
      <c r="A684" s="43" t="s">
        <v>81</v>
      </c>
      <c r="B684" s="44" t="s">
        <v>237</v>
      </c>
      <c r="C684" s="44" t="s">
        <v>24</v>
      </c>
      <c r="D684" s="44" t="s">
        <v>346</v>
      </c>
      <c r="E684" s="37"/>
      <c r="F684" s="46" t="n">
        <f aca="false">F685</f>
        <v>0</v>
      </c>
      <c r="G684" s="46" t="n">
        <f aca="false">G685</f>
        <v>0</v>
      </c>
      <c r="H684" s="46" t="n">
        <f aca="false">H685</f>
        <v>0</v>
      </c>
      <c r="I684" s="46" t="n">
        <f aca="false">I685</f>
        <v>0</v>
      </c>
      <c r="J684" s="46" t="n">
        <f aca="false">J685</f>
        <v>0</v>
      </c>
      <c r="K684" s="46" t="n">
        <f aca="false">K685</f>
        <v>0</v>
      </c>
      <c r="L684" s="47" t="n">
        <f aca="false">L685</f>
        <v>0</v>
      </c>
      <c r="M684" s="47" t="n">
        <f aca="false">M685</f>
        <v>0</v>
      </c>
      <c r="N684" s="47" t="n">
        <f aca="false">N685</f>
        <v>0</v>
      </c>
      <c r="O684" s="47" t="n">
        <f aca="false">O685</f>
        <v>0</v>
      </c>
      <c r="P684" s="47" t="n">
        <f aca="false">P685</f>
        <v>0</v>
      </c>
      <c r="Q684" s="48" t="n">
        <f aca="false">Q685</f>
        <v>0</v>
      </c>
      <c r="R684" s="46" t="n">
        <f aca="false">R685</f>
        <v>0</v>
      </c>
      <c r="S684" s="47" t="n">
        <f aca="false">S685</f>
        <v>0</v>
      </c>
      <c r="T684" s="47" t="n">
        <f aca="false">T685</f>
        <v>0</v>
      </c>
      <c r="U684" s="47" t="n">
        <f aca="false">U685</f>
        <v>0</v>
      </c>
      <c r="V684" s="47" t="n">
        <f aca="false">V685</f>
        <v>0</v>
      </c>
      <c r="W684" s="47" t="n">
        <f aca="false">W685</f>
        <v>0</v>
      </c>
      <c r="X684" s="48" t="n">
        <f aca="false">X685</f>
        <v>0</v>
      </c>
      <c r="Y684" s="46" t="n">
        <f aca="false">Y685</f>
        <v>0</v>
      </c>
    </row>
    <row r="685" s="61" customFormat="true" ht="18.75" hidden="true" customHeight="false" outlineLevel="0" collapsed="false">
      <c r="A685" s="43" t="s">
        <v>336</v>
      </c>
      <c r="B685" s="44" t="s">
        <v>237</v>
      </c>
      <c r="C685" s="44" t="s">
        <v>24</v>
      </c>
      <c r="D685" s="44" t="s">
        <v>391</v>
      </c>
      <c r="E685" s="37"/>
      <c r="F685" s="46" t="n">
        <f aca="false">F686</f>
        <v>0</v>
      </c>
      <c r="G685" s="46" t="n">
        <f aca="false">G686</f>
        <v>0</v>
      </c>
      <c r="H685" s="46" t="n">
        <f aca="false">H686</f>
        <v>0</v>
      </c>
      <c r="I685" s="46" t="n">
        <f aca="false">I686</f>
        <v>0</v>
      </c>
      <c r="J685" s="46" t="n">
        <f aca="false">J686</f>
        <v>0</v>
      </c>
      <c r="K685" s="46" t="n">
        <f aca="false">K686</f>
        <v>0</v>
      </c>
      <c r="L685" s="47" t="n">
        <f aca="false">L686</f>
        <v>0</v>
      </c>
      <c r="M685" s="47" t="n">
        <f aca="false">M686</f>
        <v>0</v>
      </c>
      <c r="N685" s="47" t="n">
        <f aca="false">N686</f>
        <v>0</v>
      </c>
      <c r="O685" s="47" t="n">
        <f aca="false">O686</f>
        <v>0</v>
      </c>
      <c r="P685" s="47" t="n">
        <f aca="false">P686</f>
        <v>0</v>
      </c>
      <c r="Q685" s="48" t="n">
        <f aca="false">Q686</f>
        <v>0</v>
      </c>
      <c r="R685" s="46" t="n">
        <f aca="false">R686</f>
        <v>0</v>
      </c>
      <c r="S685" s="47" t="n">
        <f aca="false">S686</f>
        <v>0</v>
      </c>
      <c r="T685" s="47" t="n">
        <f aca="false">T686</f>
        <v>0</v>
      </c>
      <c r="U685" s="47" t="n">
        <f aca="false">U686</f>
        <v>0</v>
      </c>
      <c r="V685" s="47" t="n">
        <f aca="false">V686</f>
        <v>0</v>
      </c>
      <c r="W685" s="47" t="n">
        <f aca="false">W686</f>
        <v>0</v>
      </c>
      <c r="X685" s="48" t="n">
        <f aca="false">X686</f>
        <v>0</v>
      </c>
      <c r="Y685" s="46" t="n">
        <f aca="false">Y686</f>
        <v>0</v>
      </c>
    </row>
    <row r="686" s="61" customFormat="true" ht="33" hidden="true" customHeight="false" outlineLevel="0" collapsed="false">
      <c r="A686" s="43" t="s">
        <v>45</v>
      </c>
      <c r="B686" s="44" t="s">
        <v>237</v>
      </c>
      <c r="C686" s="44" t="s">
        <v>24</v>
      </c>
      <c r="D686" s="44" t="s">
        <v>391</v>
      </c>
      <c r="E686" s="51" t="n">
        <v>200</v>
      </c>
      <c r="F686" s="46" t="n">
        <f aca="false">F687</f>
        <v>0</v>
      </c>
      <c r="G686" s="46" t="n">
        <f aca="false">G687</f>
        <v>0</v>
      </c>
      <c r="H686" s="46" t="n">
        <f aca="false">H687</f>
        <v>0</v>
      </c>
      <c r="I686" s="46" t="n">
        <f aca="false">I687</f>
        <v>0</v>
      </c>
      <c r="J686" s="46" t="n">
        <f aca="false">J687</f>
        <v>0</v>
      </c>
      <c r="K686" s="46" t="n">
        <f aca="false">K687</f>
        <v>0</v>
      </c>
      <c r="L686" s="47" t="n">
        <f aca="false">L687</f>
        <v>0</v>
      </c>
      <c r="M686" s="47" t="n">
        <f aca="false">M687</f>
        <v>0</v>
      </c>
      <c r="N686" s="47" t="n">
        <f aca="false">N687</f>
        <v>0</v>
      </c>
      <c r="O686" s="47" t="n">
        <f aca="false">O687</f>
        <v>0</v>
      </c>
      <c r="P686" s="47" t="n">
        <f aca="false">P687</f>
        <v>0</v>
      </c>
      <c r="Q686" s="48" t="n">
        <f aca="false">Q687</f>
        <v>0</v>
      </c>
      <c r="R686" s="46" t="n">
        <f aca="false">R687</f>
        <v>0</v>
      </c>
      <c r="S686" s="47" t="n">
        <f aca="false">S687</f>
        <v>0</v>
      </c>
      <c r="T686" s="47" t="n">
        <f aca="false">T687</f>
        <v>0</v>
      </c>
      <c r="U686" s="47" t="n">
        <f aca="false">U687</f>
        <v>0</v>
      </c>
      <c r="V686" s="47" t="n">
        <f aca="false">V687</f>
        <v>0</v>
      </c>
      <c r="W686" s="47" t="n">
        <f aca="false">W687</f>
        <v>0</v>
      </c>
      <c r="X686" s="48" t="n">
        <f aca="false">X687</f>
        <v>0</v>
      </c>
      <c r="Y686" s="46" t="n">
        <f aca="false">Y687</f>
        <v>0</v>
      </c>
    </row>
    <row r="687" s="61" customFormat="true" ht="49.5" hidden="true" customHeight="false" outlineLevel="0" collapsed="false">
      <c r="A687" s="43" t="s">
        <v>46</v>
      </c>
      <c r="B687" s="44" t="s">
        <v>237</v>
      </c>
      <c r="C687" s="44" t="s">
        <v>24</v>
      </c>
      <c r="D687" s="44" t="s">
        <v>391</v>
      </c>
      <c r="E687" s="51" t="n">
        <v>240</v>
      </c>
      <c r="F687" s="46"/>
      <c r="G687" s="46"/>
      <c r="H687" s="46"/>
      <c r="I687" s="46"/>
      <c r="J687" s="46" t="n">
        <f aca="false">F687+H687</f>
        <v>0</v>
      </c>
      <c r="K687" s="46" t="n">
        <f aca="false">G687+I687</f>
        <v>0</v>
      </c>
      <c r="L687" s="47" t="n">
        <f aca="false">H687+J687</f>
        <v>0</v>
      </c>
      <c r="M687" s="47" t="n">
        <f aca="false">I687+K687</f>
        <v>0</v>
      </c>
      <c r="N687" s="47" t="n">
        <f aca="false">J687+L687</f>
        <v>0</v>
      </c>
      <c r="O687" s="47" t="n">
        <f aca="false">K687+M687</f>
        <v>0</v>
      </c>
      <c r="P687" s="47" t="n">
        <f aca="false">L687+N687</f>
        <v>0</v>
      </c>
      <c r="Q687" s="48" t="n">
        <f aca="false">M687+O687</f>
        <v>0</v>
      </c>
      <c r="R687" s="46" t="n">
        <f aca="false">N687+P687</f>
        <v>0</v>
      </c>
      <c r="S687" s="47" t="n">
        <f aca="false">O687+Q687</f>
        <v>0</v>
      </c>
      <c r="T687" s="47" t="n">
        <f aca="false">P687+R687</f>
        <v>0</v>
      </c>
      <c r="U687" s="47" t="n">
        <f aca="false">Q687+S687</f>
        <v>0</v>
      </c>
      <c r="V687" s="47" t="n">
        <f aca="false">R687+T687</f>
        <v>0</v>
      </c>
      <c r="W687" s="47" t="n">
        <f aca="false">S687+U687</f>
        <v>0</v>
      </c>
      <c r="X687" s="48" t="n">
        <f aca="false">T687+V687</f>
        <v>0</v>
      </c>
      <c r="Y687" s="46" t="n">
        <f aca="false">U687+W687</f>
        <v>0</v>
      </c>
    </row>
    <row r="688" s="61" customFormat="true" ht="49.5" hidden="true" customHeight="false" outlineLevel="0" collapsed="false">
      <c r="A688" s="43" t="s">
        <v>392</v>
      </c>
      <c r="B688" s="44" t="s">
        <v>237</v>
      </c>
      <c r="C688" s="44" t="s">
        <v>24</v>
      </c>
      <c r="D688" s="66" t="s">
        <v>379</v>
      </c>
      <c r="E688" s="44"/>
      <c r="F688" s="46" t="n">
        <f aca="false">F689</f>
        <v>0</v>
      </c>
      <c r="G688" s="46" t="n">
        <f aca="false">G689</f>
        <v>0</v>
      </c>
      <c r="H688" s="46" t="n">
        <f aca="false">H689</f>
        <v>0</v>
      </c>
      <c r="I688" s="46" t="n">
        <f aca="false">I689</f>
        <v>0</v>
      </c>
      <c r="J688" s="46" t="n">
        <f aca="false">J689</f>
        <v>0</v>
      </c>
      <c r="K688" s="46" t="n">
        <f aca="false">K689</f>
        <v>0</v>
      </c>
      <c r="L688" s="47" t="n">
        <f aca="false">L689</f>
        <v>0</v>
      </c>
      <c r="M688" s="47" t="n">
        <f aca="false">M689</f>
        <v>0</v>
      </c>
      <c r="N688" s="47" t="n">
        <f aca="false">N689</f>
        <v>0</v>
      </c>
      <c r="O688" s="47" t="n">
        <f aca="false">O689</f>
        <v>0</v>
      </c>
      <c r="P688" s="47" t="n">
        <f aca="false">P689</f>
        <v>0</v>
      </c>
      <c r="Q688" s="48" t="n">
        <f aca="false">Q689</f>
        <v>0</v>
      </c>
      <c r="R688" s="46" t="n">
        <f aca="false">R689</f>
        <v>0</v>
      </c>
      <c r="S688" s="47" t="n">
        <f aca="false">S689</f>
        <v>0</v>
      </c>
      <c r="T688" s="47" t="n">
        <f aca="false">T689</f>
        <v>0</v>
      </c>
      <c r="U688" s="47" t="n">
        <f aca="false">U689</f>
        <v>0</v>
      </c>
      <c r="V688" s="47" t="n">
        <f aca="false">V689</f>
        <v>0</v>
      </c>
      <c r="W688" s="47" t="n">
        <f aca="false">W689</f>
        <v>0</v>
      </c>
      <c r="X688" s="48" t="n">
        <f aca="false">X689</f>
        <v>0</v>
      </c>
      <c r="Y688" s="46" t="n">
        <f aca="false">Y689</f>
        <v>0</v>
      </c>
    </row>
    <row r="689" s="61" customFormat="true" ht="16.5" hidden="true" customHeight="false" outlineLevel="0" collapsed="false">
      <c r="A689" s="63" t="s">
        <v>81</v>
      </c>
      <c r="B689" s="44" t="s">
        <v>237</v>
      </c>
      <c r="C689" s="44" t="s">
        <v>24</v>
      </c>
      <c r="D689" s="66" t="s">
        <v>380</v>
      </c>
      <c r="E689" s="44"/>
      <c r="F689" s="46" t="n">
        <f aca="false">F690</f>
        <v>0</v>
      </c>
      <c r="G689" s="46" t="n">
        <f aca="false">G690</f>
        <v>0</v>
      </c>
      <c r="H689" s="46" t="n">
        <f aca="false">H690</f>
        <v>0</v>
      </c>
      <c r="I689" s="46" t="n">
        <f aca="false">I690</f>
        <v>0</v>
      </c>
      <c r="J689" s="46" t="n">
        <f aca="false">J690</f>
        <v>0</v>
      </c>
      <c r="K689" s="46" t="n">
        <f aca="false">K690</f>
        <v>0</v>
      </c>
      <c r="L689" s="47" t="n">
        <f aca="false">L690</f>
        <v>0</v>
      </c>
      <c r="M689" s="47" t="n">
        <f aca="false">M690</f>
        <v>0</v>
      </c>
      <c r="N689" s="47" t="n">
        <f aca="false">N690</f>
        <v>0</v>
      </c>
      <c r="O689" s="47" t="n">
        <f aca="false">O690</f>
        <v>0</v>
      </c>
      <c r="P689" s="47" t="n">
        <f aca="false">P690</f>
        <v>0</v>
      </c>
      <c r="Q689" s="48" t="n">
        <f aca="false">Q690</f>
        <v>0</v>
      </c>
      <c r="R689" s="46" t="n">
        <f aca="false">R690</f>
        <v>0</v>
      </c>
      <c r="S689" s="47" t="n">
        <f aca="false">S690</f>
        <v>0</v>
      </c>
      <c r="T689" s="47" t="n">
        <f aca="false">T690</f>
        <v>0</v>
      </c>
      <c r="U689" s="47" t="n">
        <f aca="false">U690</f>
        <v>0</v>
      </c>
      <c r="V689" s="47" t="n">
        <f aca="false">V690</f>
        <v>0</v>
      </c>
      <c r="W689" s="47" t="n">
        <f aca="false">W690</f>
        <v>0</v>
      </c>
      <c r="X689" s="48" t="n">
        <f aca="false">X690</f>
        <v>0</v>
      </c>
      <c r="Y689" s="46" t="n">
        <f aca="false">Y690</f>
        <v>0</v>
      </c>
    </row>
    <row r="690" s="61" customFormat="true" ht="16.5" hidden="true" customHeight="false" outlineLevel="0" collapsed="false">
      <c r="A690" s="43" t="s">
        <v>393</v>
      </c>
      <c r="B690" s="44" t="s">
        <v>237</v>
      </c>
      <c r="C690" s="44" t="s">
        <v>24</v>
      </c>
      <c r="D690" s="66" t="s">
        <v>394</v>
      </c>
      <c r="E690" s="44"/>
      <c r="F690" s="46" t="n">
        <f aca="false">F691</f>
        <v>0</v>
      </c>
      <c r="G690" s="46" t="n">
        <f aca="false">G691</f>
        <v>0</v>
      </c>
      <c r="H690" s="46" t="n">
        <f aca="false">H691</f>
        <v>0</v>
      </c>
      <c r="I690" s="46" t="n">
        <f aca="false">I691</f>
        <v>0</v>
      </c>
      <c r="J690" s="46" t="n">
        <f aca="false">J691</f>
        <v>0</v>
      </c>
      <c r="K690" s="46" t="n">
        <f aca="false">K691</f>
        <v>0</v>
      </c>
      <c r="L690" s="47" t="n">
        <f aca="false">L691</f>
        <v>0</v>
      </c>
      <c r="M690" s="47" t="n">
        <f aca="false">M691</f>
        <v>0</v>
      </c>
      <c r="N690" s="47" t="n">
        <f aca="false">N691</f>
        <v>0</v>
      </c>
      <c r="O690" s="47" t="n">
        <f aca="false">O691</f>
        <v>0</v>
      </c>
      <c r="P690" s="47" t="n">
        <f aca="false">P691</f>
        <v>0</v>
      </c>
      <c r="Q690" s="48" t="n">
        <f aca="false">Q691</f>
        <v>0</v>
      </c>
      <c r="R690" s="46" t="n">
        <f aca="false">R691</f>
        <v>0</v>
      </c>
      <c r="S690" s="47" t="n">
        <f aca="false">S691</f>
        <v>0</v>
      </c>
      <c r="T690" s="47" t="n">
        <f aca="false">T691</f>
        <v>0</v>
      </c>
      <c r="U690" s="47" t="n">
        <f aca="false">U691</f>
        <v>0</v>
      </c>
      <c r="V690" s="47" t="n">
        <f aca="false">V691</f>
        <v>0</v>
      </c>
      <c r="W690" s="47" t="n">
        <f aca="false">W691</f>
        <v>0</v>
      </c>
      <c r="X690" s="48" t="n">
        <f aca="false">X691</f>
        <v>0</v>
      </c>
      <c r="Y690" s="46" t="n">
        <f aca="false">Y691</f>
        <v>0</v>
      </c>
    </row>
    <row r="691" s="61" customFormat="true" ht="16.5" hidden="true" customHeight="false" outlineLevel="0" collapsed="false">
      <c r="A691" s="63" t="s">
        <v>50</v>
      </c>
      <c r="B691" s="44" t="s">
        <v>237</v>
      </c>
      <c r="C691" s="44" t="s">
        <v>24</v>
      </c>
      <c r="D691" s="66" t="s">
        <v>394</v>
      </c>
      <c r="E691" s="51" t="n">
        <v>800</v>
      </c>
      <c r="F691" s="46" t="n">
        <f aca="false">F692</f>
        <v>0</v>
      </c>
      <c r="G691" s="46" t="n">
        <f aca="false">G692</f>
        <v>0</v>
      </c>
      <c r="H691" s="46" t="n">
        <f aca="false">H692</f>
        <v>0</v>
      </c>
      <c r="I691" s="46" t="n">
        <f aca="false">I692</f>
        <v>0</v>
      </c>
      <c r="J691" s="46" t="n">
        <f aca="false">J692</f>
        <v>0</v>
      </c>
      <c r="K691" s="46" t="n">
        <f aca="false">K692</f>
        <v>0</v>
      </c>
      <c r="L691" s="47" t="n">
        <f aca="false">L692</f>
        <v>0</v>
      </c>
      <c r="M691" s="47" t="n">
        <f aca="false">M692</f>
        <v>0</v>
      </c>
      <c r="N691" s="47" t="n">
        <f aca="false">N692</f>
        <v>0</v>
      </c>
      <c r="O691" s="47" t="n">
        <f aca="false">O692</f>
        <v>0</v>
      </c>
      <c r="P691" s="47" t="n">
        <f aca="false">P692</f>
        <v>0</v>
      </c>
      <c r="Q691" s="48" t="n">
        <f aca="false">Q692</f>
        <v>0</v>
      </c>
      <c r="R691" s="46" t="n">
        <f aca="false">R692</f>
        <v>0</v>
      </c>
      <c r="S691" s="47" t="n">
        <f aca="false">S692</f>
        <v>0</v>
      </c>
      <c r="T691" s="47" t="n">
        <f aca="false">T692</f>
        <v>0</v>
      </c>
      <c r="U691" s="47" t="n">
        <f aca="false">U692</f>
        <v>0</v>
      </c>
      <c r="V691" s="47" t="n">
        <f aca="false">V692</f>
        <v>0</v>
      </c>
      <c r="W691" s="47" t="n">
        <f aca="false">W692</f>
        <v>0</v>
      </c>
      <c r="X691" s="48" t="n">
        <f aca="false">X692</f>
        <v>0</v>
      </c>
      <c r="Y691" s="46" t="n">
        <f aca="false">Y692</f>
        <v>0</v>
      </c>
    </row>
    <row r="692" s="61" customFormat="true" ht="66" hidden="true" customHeight="false" outlineLevel="0" collapsed="false">
      <c r="A692" s="43" t="s">
        <v>287</v>
      </c>
      <c r="B692" s="44" t="s">
        <v>237</v>
      </c>
      <c r="C692" s="44" t="s">
        <v>24</v>
      </c>
      <c r="D692" s="66" t="s">
        <v>394</v>
      </c>
      <c r="E692" s="51" t="n">
        <v>810</v>
      </c>
      <c r="F692" s="46"/>
      <c r="G692" s="46"/>
      <c r="H692" s="46"/>
      <c r="I692" s="46"/>
      <c r="J692" s="46" t="n">
        <f aca="false">F692+H692</f>
        <v>0</v>
      </c>
      <c r="K692" s="46" t="n">
        <f aca="false">G692+I692</f>
        <v>0</v>
      </c>
      <c r="L692" s="47" t="n">
        <f aca="false">H692+J692</f>
        <v>0</v>
      </c>
      <c r="M692" s="47" t="n">
        <f aca="false">I692+K692</f>
        <v>0</v>
      </c>
      <c r="N692" s="47" t="n">
        <f aca="false">J692+L692</f>
        <v>0</v>
      </c>
      <c r="O692" s="47" t="n">
        <f aca="false">K692+M692</f>
        <v>0</v>
      </c>
      <c r="P692" s="47" t="n">
        <f aca="false">L692+N692</f>
        <v>0</v>
      </c>
      <c r="Q692" s="48" t="n">
        <f aca="false">M692+O692</f>
        <v>0</v>
      </c>
      <c r="R692" s="46" t="n">
        <f aca="false">N692+P692</f>
        <v>0</v>
      </c>
      <c r="S692" s="47" t="n">
        <f aca="false">O692+Q692</f>
        <v>0</v>
      </c>
      <c r="T692" s="47" t="n">
        <f aca="false">P692+R692</f>
        <v>0</v>
      </c>
      <c r="U692" s="47" t="n">
        <f aca="false">Q692+S692</f>
        <v>0</v>
      </c>
      <c r="V692" s="47" t="n">
        <f aca="false">R692+T692</f>
        <v>0</v>
      </c>
      <c r="W692" s="47" t="n">
        <f aca="false">S692+U692</f>
        <v>0</v>
      </c>
      <c r="X692" s="48" t="n">
        <f aca="false">T692+V692</f>
        <v>0</v>
      </c>
      <c r="Y692" s="46" t="n">
        <f aca="false">U692+W692</f>
        <v>0</v>
      </c>
    </row>
    <row r="693" s="61" customFormat="true" ht="51" hidden="false" customHeight="false" outlineLevel="0" collapsed="false">
      <c r="A693" s="43" t="s">
        <v>25</v>
      </c>
      <c r="B693" s="44" t="s">
        <v>237</v>
      </c>
      <c r="C693" s="44" t="s">
        <v>24</v>
      </c>
      <c r="D693" s="55" t="s">
        <v>26</v>
      </c>
      <c r="E693" s="51"/>
      <c r="F693" s="46" t="n">
        <f aca="false">F694</f>
        <v>996</v>
      </c>
      <c r="G693" s="46" t="n">
        <f aca="false">G694</f>
        <v>0</v>
      </c>
      <c r="H693" s="46" t="n">
        <f aca="false">H694</f>
        <v>0</v>
      </c>
      <c r="I693" s="46" t="n">
        <f aca="false">I694</f>
        <v>0</v>
      </c>
      <c r="J693" s="46" t="n">
        <f aca="false">J694</f>
        <v>996</v>
      </c>
      <c r="K693" s="46" t="n">
        <f aca="false">K694</f>
        <v>0</v>
      </c>
      <c r="L693" s="47" t="n">
        <f aca="false">L694</f>
        <v>0</v>
      </c>
      <c r="M693" s="47" t="n">
        <f aca="false">M694</f>
        <v>0</v>
      </c>
      <c r="N693" s="47" t="n">
        <f aca="false">N694</f>
        <v>0</v>
      </c>
      <c r="O693" s="47" t="n">
        <f aca="false">O694</f>
        <v>0</v>
      </c>
      <c r="P693" s="47" t="n">
        <f aca="false">P694</f>
        <v>0</v>
      </c>
      <c r="Q693" s="48" t="n">
        <f aca="false">Q694</f>
        <v>996</v>
      </c>
      <c r="R693" s="46" t="n">
        <f aca="false">R694</f>
        <v>0</v>
      </c>
      <c r="S693" s="47" t="n">
        <f aca="false">S694</f>
        <v>0</v>
      </c>
      <c r="T693" s="47" t="n">
        <f aca="false">T694</f>
        <v>0</v>
      </c>
      <c r="U693" s="47" t="n">
        <f aca="false">U694</f>
        <v>0</v>
      </c>
      <c r="V693" s="47" t="n">
        <f aca="false">V694</f>
        <v>0</v>
      </c>
      <c r="W693" s="47" t="n">
        <f aca="false">W694</f>
        <v>0</v>
      </c>
      <c r="X693" s="48" t="n">
        <f aca="false">X694</f>
        <v>996</v>
      </c>
      <c r="Y693" s="46" t="n">
        <f aca="false">Y694</f>
        <v>0</v>
      </c>
    </row>
    <row r="694" s="61" customFormat="true" ht="16.5" hidden="false" customHeight="false" outlineLevel="0" collapsed="false">
      <c r="A694" s="122" t="s">
        <v>81</v>
      </c>
      <c r="B694" s="44" t="s">
        <v>237</v>
      </c>
      <c r="C694" s="44" t="s">
        <v>24</v>
      </c>
      <c r="D694" s="44" t="s">
        <v>129</v>
      </c>
      <c r="E694" s="51"/>
      <c r="F694" s="46" t="n">
        <f aca="false">F695</f>
        <v>996</v>
      </c>
      <c r="G694" s="46" t="n">
        <f aca="false">G695</f>
        <v>0</v>
      </c>
      <c r="H694" s="46" t="n">
        <f aca="false">H695</f>
        <v>0</v>
      </c>
      <c r="I694" s="46" t="n">
        <f aca="false">I695</f>
        <v>0</v>
      </c>
      <c r="J694" s="46" t="n">
        <f aca="false">J695</f>
        <v>996</v>
      </c>
      <c r="K694" s="46" t="n">
        <f aca="false">K695</f>
        <v>0</v>
      </c>
      <c r="L694" s="47" t="n">
        <f aca="false">L695</f>
        <v>0</v>
      </c>
      <c r="M694" s="47" t="n">
        <f aca="false">M695</f>
        <v>0</v>
      </c>
      <c r="N694" s="47" t="n">
        <f aca="false">N695</f>
        <v>0</v>
      </c>
      <c r="O694" s="47" t="n">
        <f aca="false">O695</f>
        <v>0</v>
      </c>
      <c r="P694" s="47" t="n">
        <f aca="false">P695</f>
        <v>0</v>
      </c>
      <c r="Q694" s="48" t="n">
        <f aca="false">Q695</f>
        <v>996</v>
      </c>
      <c r="R694" s="46" t="n">
        <f aca="false">R695</f>
        <v>0</v>
      </c>
      <c r="S694" s="47" t="n">
        <f aca="false">S695</f>
        <v>0</v>
      </c>
      <c r="T694" s="47" t="n">
        <f aca="false">T695</f>
        <v>0</v>
      </c>
      <c r="U694" s="47" t="n">
        <f aca="false">U695</f>
        <v>0</v>
      </c>
      <c r="V694" s="47" t="n">
        <f aca="false">V695</f>
        <v>0</v>
      </c>
      <c r="W694" s="47" t="n">
        <f aca="false">W695</f>
        <v>0</v>
      </c>
      <c r="X694" s="48" t="n">
        <f aca="false">X695</f>
        <v>996</v>
      </c>
      <c r="Y694" s="46" t="n">
        <f aca="false">Y695</f>
        <v>0</v>
      </c>
    </row>
    <row r="695" s="61" customFormat="true" ht="16.5" hidden="false" customHeight="false" outlineLevel="0" collapsed="false">
      <c r="A695" s="63" t="s">
        <v>393</v>
      </c>
      <c r="B695" s="44" t="s">
        <v>237</v>
      </c>
      <c r="C695" s="44" t="s">
        <v>24</v>
      </c>
      <c r="D695" s="66" t="s">
        <v>395</v>
      </c>
      <c r="E695" s="44"/>
      <c r="F695" s="46" t="n">
        <f aca="false">F696</f>
        <v>996</v>
      </c>
      <c r="G695" s="46" t="n">
        <f aca="false">G696</f>
        <v>0</v>
      </c>
      <c r="H695" s="46" t="n">
        <f aca="false">H696</f>
        <v>0</v>
      </c>
      <c r="I695" s="46" t="n">
        <f aca="false">I696</f>
        <v>0</v>
      </c>
      <c r="J695" s="46" t="n">
        <f aca="false">J696</f>
        <v>996</v>
      </c>
      <c r="K695" s="46" t="n">
        <f aca="false">K696</f>
        <v>0</v>
      </c>
      <c r="L695" s="47" t="n">
        <f aca="false">L696</f>
        <v>0</v>
      </c>
      <c r="M695" s="47" t="n">
        <f aca="false">M696</f>
        <v>0</v>
      </c>
      <c r="N695" s="47" t="n">
        <f aca="false">N696</f>
        <v>0</v>
      </c>
      <c r="O695" s="47" t="n">
        <f aca="false">O696</f>
        <v>0</v>
      </c>
      <c r="P695" s="47" t="n">
        <f aca="false">P696</f>
        <v>0</v>
      </c>
      <c r="Q695" s="48" t="n">
        <f aca="false">Q696</f>
        <v>996</v>
      </c>
      <c r="R695" s="46" t="n">
        <f aca="false">R696</f>
        <v>0</v>
      </c>
      <c r="S695" s="47" t="n">
        <f aca="false">S696</f>
        <v>0</v>
      </c>
      <c r="T695" s="47" t="n">
        <f aca="false">T696</f>
        <v>0</v>
      </c>
      <c r="U695" s="47" t="n">
        <f aca="false">U696</f>
        <v>0</v>
      </c>
      <c r="V695" s="47" t="n">
        <f aca="false">V696</f>
        <v>0</v>
      </c>
      <c r="W695" s="47" t="n">
        <f aca="false">W696</f>
        <v>0</v>
      </c>
      <c r="X695" s="48" t="n">
        <f aca="false">X696</f>
        <v>996</v>
      </c>
      <c r="Y695" s="46" t="n">
        <f aca="false">Y696</f>
        <v>0</v>
      </c>
    </row>
    <row r="696" s="61" customFormat="true" ht="33" hidden="false" customHeight="false" outlineLevel="0" collapsed="false">
      <c r="A696" s="43" t="s">
        <v>45</v>
      </c>
      <c r="B696" s="44" t="s">
        <v>237</v>
      </c>
      <c r="C696" s="44" t="s">
        <v>24</v>
      </c>
      <c r="D696" s="66" t="s">
        <v>395</v>
      </c>
      <c r="E696" s="51" t="n">
        <v>200</v>
      </c>
      <c r="F696" s="46" t="n">
        <f aca="false">F697</f>
        <v>996</v>
      </c>
      <c r="G696" s="46" t="n">
        <f aca="false">G697</f>
        <v>0</v>
      </c>
      <c r="H696" s="46" t="n">
        <f aca="false">H697</f>
        <v>0</v>
      </c>
      <c r="I696" s="46" t="n">
        <f aca="false">I697</f>
        <v>0</v>
      </c>
      <c r="J696" s="46" t="n">
        <f aca="false">J697</f>
        <v>996</v>
      </c>
      <c r="K696" s="46" t="n">
        <f aca="false">K697</f>
        <v>0</v>
      </c>
      <c r="L696" s="47" t="n">
        <f aca="false">L697</f>
        <v>0</v>
      </c>
      <c r="M696" s="47" t="n">
        <f aca="false">M697</f>
        <v>0</v>
      </c>
      <c r="N696" s="47" t="n">
        <f aca="false">N697</f>
        <v>0</v>
      </c>
      <c r="O696" s="47" t="n">
        <f aca="false">O697</f>
        <v>0</v>
      </c>
      <c r="P696" s="47" t="n">
        <f aca="false">P697</f>
        <v>0</v>
      </c>
      <c r="Q696" s="48" t="n">
        <f aca="false">Q697</f>
        <v>996</v>
      </c>
      <c r="R696" s="46" t="n">
        <f aca="false">R697</f>
        <v>0</v>
      </c>
      <c r="S696" s="47" t="n">
        <f aca="false">S697</f>
        <v>0</v>
      </c>
      <c r="T696" s="47" t="n">
        <f aca="false">T697</f>
        <v>0</v>
      </c>
      <c r="U696" s="47" t="n">
        <f aca="false">U697</f>
        <v>0</v>
      </c>
      <c r="V696" s="47" t="n">
        <f aca="false">V697</f>
        <v>0</v>
      </c>
      <c r="W696" s="47" t="n">
        <f aca="false">W697</f>
        <v>0</v>
      </c>
      <c r="X696" s="48" t="n">
        <f aca="false">X697</f>
        <v>996</v>
      </c>
      <c r="Y696" s="46" t="n">
        <f aca="false">Y697</f>
        <v>0</v>
      </c>
    </row>
    <row r="697" s="61" customFormat="true" ht="49.5" hidden="false" customHeight="false" outlineLevel="0" collapsed="false">
      <c r="A697" s="53" t="s">
        <v>46</v>
      </c>
      <c r="B697" s="44" t="s">
        <v>237</v>
      </c>
      <c r="C697" s="44" t="s">
        <v>24</v>
      </c>
      <c r="D697" s="66" t="s">
        <v>395</v>
      </c>
      <c r="E697" s="51" t="n">
        <v>240</v>
      </c>
      <c r="F697" s="46" t="n">
        <v>996</v>
      </c>
      <c r="G697" s="46"/>
      <c r="H697" s="46"/>
      <c r="I697" s="46"/>
      <c r="J697" s="46" t="n">
        <f aca="false">F697+H697</f>
        <v>996</v>
      </c>
      <c r="K697" s="46" t="n">
        <f aca="false">G697+I697</f>
        <v>0</v>
      </c>
      <c r="L697" s="62"/>
      <c r="M697" s="62"/>
      <c r="N697" s="62"/>
      <c r="O697" s="62"/>
      <c r="P697" s="62"/>
      <c r="Q697" s="48" t="n">
        <f aca="false">J697+L697+M697+N697+O697+P697</f>
        <v>996</v>
      </c>
      <c r="R697" s="46" t="n">
        <f aca="false">K697+P697</f>
        <v>0</v>
      </c>
      <c r="S697" s="62"/>
      <c r="T697" s="62"/>
      <c r="U697" s="62"/>
      <c r="V697" s="62"/>
      <c r="W697" s="62"/>
      <c r="X697" s="48" t="n">
        <f aca="false">Q697+S697+T697+U697+V697+W697</f>
        <v>996</v>
      </c>
      <c r="Y697" s="46" t="n">
        <f aca="false">R697+W697</f>
        <v>0</v>
      </c>
    </row>
    <row r="698" s="61" customFormat="true" ht="49.5" hidden="false" customHeight="false" outlineLevel="0" collapsed="false">
      <c r="A698" s="53" t="s">
        <v>167</v>
      </c>
      <c r="B698" s="44" t="s">
        <v>237</v>
      </c>
      <c r="C698" s="44" t="s">
        <v>24</v>
      </c>
      <c r="D698" s="44" t="s">
        <v>168</v>
      </c>
      <c r="E698" s="44"/>
      <c r="F698" s="46" t="n">
        <f aca="false">F699</f>
        <v>598</v>
      </c>
      <c r="G698" s="46" t="n">
        <f aca="false">G699</f>
        <v>0</v>
      </c>
      <c r="H698" s="46" t="n">
        <f aca="false">H699</f>
        <v>0</v>
      </c>
      <c r="I698" s="46" t="n">
        <f aca="false">I699</f>
        <v>0</v>
      </c>
      <c r="J698" s="46" t="n">
        <f aca="false">J699</f>
        <v>598</v>
      </c>
      <c r="K698" s="46" t="n">
        <f aca="false">K699</f>
        <v>0</v>
      </c>
      <c r="L698" s="47" t="n">
        <f aca="false">L699</f>
        <v>0</v>
      </c>
      <c r="M698" s="47" t="n">
        <f aca="false">M699</f>
        <v>0</v>
      </c>
      <c r="N698" s="47" t="n">
        <f aca="false">N699</f>
        <v>0</v>
      </c>
      <c r="O698" s="47" t="n">
        <f aca="false">O699</f>
        <v>0</v>
      </c>
      <c r="P698" s="47" t="n">
        <f aca="false">P699</f>
        <v>0</v>
      </c>
      <c r="Q698" s="48" t="n">
        <f aca="false">Q699</f>
        <v>598</v>
      </c>
      <c r="R698" s="46" t="n">
        <f aca="false">R699</f>
        <v>0</v>
      </c>
      <c r="S698" s="47" t="n">
        <f aca="false">S699</f>
        <v>0</v>
      </c>
      <c r="T698" s="47" t="n">
        <f aca="false">T699</f>
        <v>0</v>
      </c>
      <c r="U698" s="47" t="n">
        <f aca="false">U699</f>
        <v>0</v>
      </c>
      <c r="V698" s="47" t="n">
        <f aca="false">V699</f>
        <v>0</v>
      </c>
      <c r="W698" s="47" t="n">
        <f aca="false">W699</f>
        <v>0</v>
      </c>
      <c r="X698" s="48" t="n">
        <f aca="false">X699</f>
        <v>598</v>
      </c>
      <c r="Y698" s="46" t="n">
        <f aca="false">Y699</f>
        <v>0</v>
      </c>
    </row>
    <row r="699" s="61" customFormat="true" ht="16.5" hidden="false" customHeight="false" outlineLevel="0" collapsed="false">
      <c r="A699" s="63" t="s">
        <v>81</v>
      </c>
      <c r="B699" s="44" t="s">
        <v>237</v>
      </c>
      <c r="C699" s="44" t="s">
        <v>24</v>
      </c>
      <c r="D699" s="44" t="s">
        <v>169</v>
      </c>
      <c r="E699" s="44"/>
      <c r="F699" s="46" t="n">
        <f aca="false">F700</f>
        <v>598</v>
      </c>
      <c r="G699" s="46" t="n">
        <f aca="false">G700</f>
        <v>0</v>
      </c>
      <c r="H699" s="46" t="n">
        <f aca="false">H700</f>
        <v>0</v>
      </c>
      <c r="I699" s="46" t="n">
        <f aca="false">I700</f>
        <v>0</v>
      </c>
      <c r="J699" s="46" t="n">
        <f aca="false">J700</f>
        <v>598</v>
      </c>
      <c r="K699" s="46" t="n">
        <f aca="false">K700</f>
        <v>0</v>
      </c>
      <c r="L699" s="47" t="n">
        <f aca="false">L700</f>
        <v>0</v>
      </c>
      <c r="M699" s="47" t="n">
        <f aca="false">M700</f>
        <v>0</v>
      </c>
      <c r="N699" s="47" t="n">
        <f aca="false">N700</f>
        <v>0</v>
      </c>
      <c r="O699" s="47" t="n">
        <f aca="false">O700</f>
        <v>0</v>
      </c>
      <c r="P699" s="47" t="n">
        <f aca="false">P700</f>
        <v>0</v>
      </c>
      <c r="Q699" s="48" t="n">
        <f aca="false">Q700</f>
        <v>598</v>
      </c>
      <c r="R699" s="46" t="n">
        <f aca="false">R700</f>
        <v>0</v>
      </c>
      <c r="S699" s="47" t="n">
        <f aca="false">S700</f>
        <v>0</v>
      </c>
      <c r="T699" s="47" t="n">
        <f aca="false">T700</f>
        <v>0</v>
      </c>
      <c r="U699" s="47" t="n">
        <f aca="false">U700</f>
        <v>0</v>
      </c>
      <c r="V699" s="47" t="n">
        <f aca="false">V700</f>
        <v>0</v>
      </c>
      <c r="W699" s="47" t="n">
        <f aca="false">W700</f>
        <v>0</v>
      </c>
      <c r="X699" s="48" t="n">
        <f aca="false">X700</f>
        <v>598</v>
      </c>
      <c r="Y699" s="46" t="n">
        <f aca="false">Y700</f>
        <v>0</v>
      </c>
    </row>
    <row r="700" s="61" customFormat="true" ht="16.5" hidden="false" customHeight="false" outlineLevel="0" collapsed="false">
      <c r="A700" s="63" t="s">
        <v>393</v>
      </c>
      <c r="B700" s="44" t="s">
        <v>237</v>
      </c>
      <c r="C700" s="44" t="s">
        <v>24</v>
      </c>
      <c r="D700" s="66" t="s">
        <v>396</v>
      </c>
      <c r="E700" s="44"/>
      <c r="F700" s="46" t="n">
        <f aca="false">F701</f>
        <v>598</v>
      </c>
      <c r="G700" s="46" t="n">
        <f aca="false">G701</f>
        <v>0</v>
      </c>
      <c r="H700" s="46" t="n">
        <f aca="false">H701</f>
        <v>0</v>
      </c>
      <c r="I700" s="46" t="n">
        <f aca="false">I701</f>
        <v>0</v>
      </c>
      <c r="J700" s="46" t="n">
        <f aca="false">J701</f>
        <v>598</v>
      </c>
      <c r="K700" s="46" t="n">
        <f aca="false">K701</f>
        <v>0</v>
      </c>
      <c r="L700" s="47" t="n">
        <f aca="false">L701</f>
        <v>0</v>
      </c>
      <c r="M700" s="47" t="n">
        <f aca="false">M701</f>
        <v>0</v>
      </c>
      <c r="N700" s="47" t="n">
        <f aca="false">N701</f>
        <v>0</v>
      </c>
      <c r="O700" s="47" t="n">
        <f aca="false">O701</f>
        <v>0</v>
      </c>
      <c r="P700" s="47" t="n">
        <f aca="false">P701</f>
        <v>0</v>
      </c>
      <c r="Q700" s="48" t="n">
        <f aca="false">Q701</f>
        <v>598</v>
      </c>
      <c r="R700" s="46" t="n">
        <f aca="false">R701</f>
        <v>0</v>
      </c>
      <c r="S700" s="47" t="n">
        <f aca="false">S701</f>
        <v>0</v>
      </c>
      <c r="T700" s="47" t="n">
        <f aca="false">T701</f>
        <v>0</v>
      </c>
      <c r="U700" s="47" t="n">
        <f aca="false">U701</f>
        <v>0</v>
      </c>
      <c r="V700" s="47" t="n">
        <f aca="false">V701</f>
        <v>0</v>
      </c>
      <c r="W700" s="47" t="n">
        <f aca="false">W701</f>
        <v>0</v>
      </c>
      <c r="X700" s="48" t="n">
        <f aca="false">X701</f>
        <v>598</v>
      </c>
      <c r="Y700" s="46" t="n">
        <f aca="false">Y701</f>
        <v>0</v>
      </c>
    </row>
    <row r="701" s="61" customFormat="true" ht="33" hidden="false" customHeight="false" outlineLevel="0" collapsed="false">
      <c r="A701" s="43" t="s">
        <v>45</v>
      </c>
      <c r="B701" s="44" t="s">
        <v>237</v>
      </c>
      <c r="C701" s="44" t="s">
        <v>24</v>
      </c>
      <c r="D701" s="66" t="s">
        <v>396</v>
      </c>
      <c r="E701" s="51" t="n">
        <v>200</v>
      </c>
      <c r="F701" s="46" t="n">
        <f aca="false">F702</f>
        <v>598</v>
      </c>
      <c r="G701" s="46" t="n">
        <f aca="false">G702</f>
        <v>0</v>
      </c>
      <c r="H701" s="46" t="n">
        <f aca="false">H702</f>
        <v>0</v>
      </c>
      <c r="I701" s="46" t="n">
        <f aca="false">I702</f>
        <v>0</v>
      </c>
      <c r="J701" s="46" t="n">
        <f aca="false">J702</f>
        <v>598</v>
      </c>
      <c r="K701" s="46" t="n">
        <f aca="false">K702</f>
        <v>0</v>
      </c>
      <c r="L701" s="47" t="n">
        <f aca="false">L702</f>
        <v>0</v>
      </c>
      <c r="M701" s="47" t="n">
        <f aca="false">M702</f>
        <v>0</v>
      </c>
      <c r="N701" s="47" t="n">
        <f aca="false">N702</f>
        <v>0</v>
      </c>
      <c r="O701" s="47" t="n">
        <f aca="false">O702</f>
        <v>0</v>
      </c>
      <c r="P701" s="47" t="n">
        <f aca="false">P702</f>
        <v>0</v>
      </c>
      <c r="Q701" s="48" t="n">
        <f aca="false">Q702</f>
        <v>598</v>
      </c>
      <c r="R701" s="46" t="n">
        <f aca="false">R702</f>
        <v>0</v>
      </c>
      <c r="S701" s="47" t="n">
        <f aca="false">S702</f>
        <v>0</v>
      </c>
      <c r="T701" s="47" t="n">
        <f aca="false">T702</f>
        <v>0</v>
      </c>
      <c r="U701" s="47" t="n">
        <f aca="false">U702</f>
        <v>0</v>
      </c>
      <c r="V701" s="47" t="n">
        <f aca="false">V702</f>
        <v>0</v>
      </c>
      <c r="W701" s="47" t="n">
        <f aca="false">W702</f>
        <v>0</v>
      </c>
      <c r="X701" s="48" t="n">
        <f aca="false">X702</f>
        <v>598</v>
      </c>
      <c r="Y701" s="46" t="n">
        <f aca="false">Y702</f>
        <v>0</v>
      </c>
    </row>
    <row r="702" s="61" customFormat="true" ht="49.5" hidden="false" customHeight="false" outlineLevel="0" collapsed="false">
      <c r="A702" s="53" t="s">
        <v>46</v>
      </c>
      <c r="B702" s="44" t="s">
        <v>237</v>
      </c>
      <c r="C702" s="44" t="s">
        <v>24</v>
      </c>
      <c r="D702" s="66" t="s">
        <v>396</v>
      </c>
      <c r="E702" s="51" t="n">
        <v>240</v>
      </c>
      <c r="F702" s="46" t="n">
        <v>598</v>
      </c>
      <c r="G702" s="46"/>
      <c r="H702" s="46"/>
      <c r="I702" s="46"/>
      <c r="J702" s="46" t="n">
        <f aca="false">F702+H702</f>
        <v>598</v>
      </c>
      <c r="K702" s="46" t="n">
        <f aca="false">G702+I702</f>
        <v>0</v>
      </c>
      <c r="L702" s="62"/>
      <c r="M702" s="62"/>
      <c r="N702" s="62"/>
      <c r="O702" s="62"/>
      <c r="P702" s="62"/>
      <c r="Q702" s="48" t="n">
        <f aca="false">J702+L702+M702+N702+O702+P702</f>
        <v>598</v>
      </c>
      <c r="R702" s="46" t="n">
        <f aca="false">K702+P702</f>
        <v>0</v>
      </c>
      <c r="S702" s="62"/>
      <c r="T702" s="62"/>
      <c r="U702" s="62"/>
      <c r="V702" s="62"/>
      <c r="W702" s="62"/>
      <c r="X702" s="48" t="n">
        <f aca="false">Q702+S702+T702+U702+V702+W702</f>
        <v>598</v>
      </c>
      <c r="Y702" s="46" t="n">
        <f aca="false">R702+W702</f>
        <v>0</v>
      </c>
    </row>
    <row r="703" s="61" customFormat="true" ht="58.5" hidden="false" customHeight="true" outlineLevel="0" collapsed="false">
      <c r="A703" s="53" t="s">
        <v>397</v>
      </c>
      <c r="B703" s="44" t="s">
        <v>237</v>
      </c>
      <c r="C703" s="44" t="s">
        <v>24</v>
      </c>
      <c r="D703" s="66" t="s">
        <v>398</v>
      </c>
      <c r="E703" s="44"/>
      <c r="F703" s="46" t="n">
        <f aca="false">F704+F708</f>
        <v>22323</v>
      </c>
      <c r="G703" s="46" t="n">
        <f aca="false">G704+G708</f>
        <v>0</v>
      </c>
      <c r="H703" s="46" t="n">
        <f aca="false">H704+H708</f>
        <v>0</v>
      </c>
      <c r="I703" s="46" t="n">
        <f aca="false">I704+I708</f>
        <v>0</v>
      </c>
      <c r="J703" s="46" t="n">
        <f aca="false">J704+J708</f>
        <v>22323</v>
      </c>
      <c r="K703" s="46" t="n">
        <f aca="false">K704+K708</f>
        <v>0</v>
      </c>
      <c r="L703" s="47" t="n">
        <f aca="false">L704+L708</f>
        <v>-5812</v>
      </c>
      <c r="M703" s="47" t="n">
        <f aca="false">M704+M708</f>
        <v>0</v>
      </c>
      <c r="N703" s="47" t="n">
        <f aca="false">N704+N708</f>
        <v>0</v>
      </c>
      <c r="O703" s="47" t="n">
        <f aca="false">O704+O708</f>
        <v>0</v>
      </c>
      <c r="P703" s="47" t="n">
        <f aca="false">P704+P708</f>
        <v>0</v>
      </c>
      <c r="Q703" s="48" t="n">
        <f aca="false">Q704+Q708</f>
        <v>16511</v>
      </c>
      <c r="R703" s="46" t="n">
        <f aca="false">R704+R708</f>
        <v>0</v>
      </c>
      <c r="S703" s="47" t="n">
        <f aca="false">S704+S708</f>
        <v>0</v>
      </c>
      <c r="T703" s="47" t="n">
        <f aca="false">T704+T708</f>
        <v>0</v>
      </c>
      <c r="U703" s="47" t="n">
        <f aca="false">U704+U708</f>
        <v>0</v>
      </c>
      <c r="V703" s="47" t="n">
        <f aca="false">V704+V708</f>
        <v>0</v>
      </c>
      <c r="W703" s="47" t="n">
        <f aca="false">W704+W708</f>
        <v>0</v>
      </c>
      <c r="X703" s="48" t="n">
        <f aca="false">X704+X708</f>
        <v>16511</v>
      </c>
      <c r="Y703" s="46" t="n">
        <f aca="false">Y704+Y708</f>
        <v>0</v>
      </c>
    </row>
    <row r="704" s="61" customFormat="true" ht="16.5" hidden="false" customHeight="false" outlineLevel="0" collapsed="false">
      <c r="A704" s="63" t="s">
        <v>81</v>
      </c>
      <c r="B704" s="44" t="s">
        <v>237</v>
      </c>
      <c r="C704" s="44" t="s">
        <v>24</v>
      </c>
      <c r="D704" s="66" t="s">
        <v>399</v>
      </c>
      <c r="E704" s="44"/>
      <c r="F704" s="46" t="n">
        <f aca="false">F705</f>
        <v>22323</v>
      </c>
      <c r="G704" s="46" t="n">
        <f aca="false">G705</f>
        <v>0</v>
      </c>
      <c r="H704" s="46" t="n">
        <f aca="false">H705</f>
        <v>0</v>
      </c>
      <c r="I704" s="46" t="n">
        <f aca="false">I705</f>
        <v>0</v>
      </c>
      <c r="J704" s="46" t="n">
        <f aca="false">J705</f>
        <v>22323</v>
      </c>
      <c r="K704" s="46" t="n">
        <f aca="false">K705</f>
        <v>0</v>
      </c>
      <c r="L704" s="47" t="n">
        <f aca="false">L705</f>
        <v>-5812</v>
      </c>
      <c r="M704" s="47" t="n">
        <f aca="false">M705</f>
        <v>0</v>
      </c>
      <c r="N704" s="47" t="n">
        <f aca="false">N705</f>
        <v>0</v>
      </c>
      <c r="O704" s="47" t="n">
        <f aca="false">O705</f>
        <v>0</v>
      </c>
      <c r="P704" s="47" t="n">
        <f aca="false">P705</f>
        <v>0</v>
      </c>
      <c r="Q704" s="48" t="n">
        <f aca="false">Q705</f>
        <v>16511</v>
      </c>
      <c r="R704" s="46" t="n">
        <f aca="false">R705</f>
        <v>0</v>
      </c>
      <c r="S704" s="47" t="n">
        <f aca="false">S705</f>
        <v>0</v>
      </c>
      <c r="T704" s="47" t="n">
        <f aca="false">T705</f>
        <v>0</v>
      </c>
      <c r="U704" s="47" t="n">
        <f aca="false">U705</f>
        <v>0</v>
      </c>
      <c r="V704" s="47" t="n">
        <f aca="false">V705</f>
        <v>0</v>
      </c>
      <c r="W704" s="47" t="n">
        <f aca="false">W705</f>
        <v>0</v>
      </c>
      <c r="X704" s="48" t="n">
        <f aca="false">X705</f>
        <v>16511</v>
      </c>
      <c r="Y704" s="46" t="n">
        <f aca="false">Y705</f>
        <v>0</v>
      </c>
    </row>
    <row r="705" s="61" customFormat="true" ht="16.5" hidden="false" customHeight="false" outlineLevel="0" collapsed="false">
      <c r="A705" s="43" t="s">
        <v>393</v>
      </c>
      <c r="B705" s="44" t="s">
        <v>237</v>
      </c>
      <c r="C705" s="44" t="s">
        <v>24</v>
      </c>
      <c r="D705" s="66" t="s">
        <v>400</v>
      </c>
      <c r="E705" s="44"/>
      <c r="F705" s="46" t="n">
        <f aca="false">F706</f>
        <v>22323</v>
      </c>
      <c r="G705" s="46" t="n">
        <f aca="false">G706</f>
        <v>0</v>
      </c>
      <c r="H705" s="46" t="n">
        <f aca="false">H706</f>
        <v>0</v>
      </c>
      <c r="I705" s="46" t="n">
        <f aca="false">I706</f>
        <v>0</v>
      </c>
      <c r="J705" s="46" t="n">
        <f aca="false">J706</f>
        <v>22323</v>
      </c>
      <c r="K705" s="46" t="n">
        <f aca="false">K706</f>
        <v>0</v>
      </c>
      <c r="L705" s="47" t="n">
        <f aca="false">L706</f>
        <v>-5812</v>
      </c>
      <c r="M705" s="47" t="n">
        <f aca="false">M706</f>
        <v>0</v>
      </c>
      <c r="N705" s="47" t="n">
        <f aca="false">N706</f>
        <v>0</v>
      </c>
      <c r="O705" s="47" t="n">
        <f aca="false">O706</f>
        <v>0</v>
      </c>
      <c r="P705" s="47" t="n">
        <f aca="false">P706</f>
        <v>0</v>
      </c>
      <c r="Q705" s="48" t="n">
        <f aca="false">Q706</f>
        <v>16511</v>
      </c>
      <c r="R705" s="46" t="n">
        <f aca="false">R706</f>
        <v>0</v>
      </c>
      <c r="S705" s="47" t="n">
        <f aca="false">S706</f>
        <v>0</v>
      </c>
      <c r="T705" s="47" t="n">
        <f aca="false">T706</f>
        <v>0</v>
      </c>
      <c r="U705" s="47" t="n">
        <f aca="false">U706</f>
        <v>0</v>
      </c>
      <c r="V705" s="47" t="n">
        <f aca="false">V706</f>
        <v>0</v>
      </c>
      <c r="W705" s="47" t="n">
        <f aca="false">W706</f>
        <v>0</v>
      </c>
      <c r="X705" s="48" t="n">
        <f aca="false">X706</f>
        <v>16511</v>
      </c>
      <c r="Y705" s="46" t="n">
        <f aca="false">Y706</f>
        <v>0</v>
      </c>
    </row>
    <row r="706" s="61" customFormat="true" ht="33" hidden="false" customHeight="false" outlineLevel="0" collapsed="false">
      <c r="A706" s="43" t="s">
        <v>45</v>
      </c>
      <c r="B706" s="44" t="s">
        <v>237</v>
      </c>
      <c r="C706" s="44" t="s">
        <v>24</v>
      </c>
      <c r="D706" s="66" t="s">
        <v>400</v>
      </c>
      <c r="E706" s="51" t="n">
        <v>200</v>
      </c>
      <c r="F706" s="46" t="n">
        <f aca="false">F707</f>
        <v>22323</v>
      </c>
      <c r="G706" s="46" t="n">
        <f aca="false">G707</f>
        <v>0</v>
      </c>
      <c r="H706" s="46" t="n">
        <f aca="false">H707</f>
        <v>0</v>
      </c>
      <c r="I706" s="46" t="n">
        <f aca="false">I707</f>
        <v>0</v>
      </c>
      <c r="J706" s="46" t="n">
        <f aca="false">J707</f>
        <v>22323</v>
      </c>
      <c r="K706" s="46" t="n">
        <f aca="false">K707</f>
        <v>0</v>
      </c>
      <c r="L706" s="47" t="n">
        <f aca="false">L707</f>
        <v>-5812</v>
      </c>
      <c r="M706" s="47" t="n">
        <f aca="false">M707</f>
        <v>0</v>
      </c>
      <c r="N706" s="47" t="n">
        <f aca="false">N707</f>
        <v>0</v>
      </c>
      <c r="O706" s="47" t="n">
        <f aca="false">O707</f>
        <v>0</v>
      </c>
      <c r="P706" s="47" t="n">
        <f aca="false">P707</f>
        <v>0</v>
      </c>
      <c r="Q706" s="48" t="n">
        <f aca="false">Q707</f>
        <v>16511</v>
      </c>
      <c r="R706" s="46" t="n">
        <f aca="false">R707</f>
        <v>0</v>
      </c>
      <c r="S706" s="47" t="n">
        <f aca="false">S707</f>
        <v>0</v>
      </c>
      <c r="T706" s="47" t="n">
        <f aca="false">T707</f>
        <v>0</v>
      </c>
      <c r="U706" s="47" t="n">
        <f aca="false">U707</f>
        <v>0</v>
      </c>
      <c r="V706" s="47" t="n">
        <f aca="false">V707</f>
        <v>0</v>
      </c>
      <c r="W706" s="47" t="n">
        <f aca="false">W707</f>
        <v>0</v>
      </c>
      <c r="X706" s="48" t="n">
        <f aca="false">X707</f>
        <v>16511</v>
      </c>
      <c r="Y706" s="46" t="n">
        <f aca="false">Y707</f>
        <v>0</v>
      </c>
    </row>
    <row r="707" s="61" customFormat="true" ht="49.5" hidden="false" customHeight="false" outlineLevel="0" collapsed="false">
      <c r="A707" s="53" t="s">
        <v>46</v>
      </c>
      <c r="B707" s="44" t="s">
        <v>237</v>
      </c>
      <c r="C707" s="44" t="s">
        <v>24</v>
      </c>
      <c r="D707" s="66" t="s">
        <v>400</v>
      </c>
      <c r="E707" s="51" t="n">
        <v>240</v>
      </c>
      <c r="F707" s="46" t="n">
        <v>22323</v>
      </c>
      <c r="G707" s="46"/>
      <c r="H707" s="46"/>
      <c r="I707" s="46"/>
      <c r="J707" s="46" t="n">
        <f aca="false">F707+H707</f>
        <v>22323</v>
      </c>
      <c r="K707" s="46" t="n">
        <f aca="false">G707+I707</f>
        <v>0</v>
      </c>
      <c r="L707" s="62" t="n">
        <v>-5812</v>
      </c>
      <c r="M707" s="62"/>
      <c r="N707" s="62"/>
      <c r="O707" s="62"/>
      <c r="P707" s="62"/>
      <c r="Q707" s="48" t="n">
        <f aca="false">J707+L707+M707+N707+O707+P707</f>
        <v>16511</v>
      </c>
      <c r="R707" s="46" t="n">
        <f aca="false">K707+P707</f>
        <v>0</v>
      </c>
      <c r="S707" s="62"/>
      <c r="T707" s="62"/>
      <c r="U707" s="62"/>
      <c r="V707" s="62"/>
      <c r="W707" s="62"/>
      <c r="X707" s="48" t="n">
        <f aca="false">Q707+S707+T707+U707+V707+W707</f>
        <v>16511</v>
      </c>
      <c r="Y707" s="46" t="n">
        <f aca="false">R707+W707</f>
        <v>0</v>
      </c>
    </row>
    <row r="708" s="61" customFormat="true" ht="82.5" hidden="true" customHeight="false" outlineLevel="0" collapsed="false">
      <c r="A708" s="43" t="s">
        <v>401</v>
      </c>
      <c r="B708" s="44" t="s">
        <v>237</v>
      </c>
      <c r="C708" s="44" t="s">
        <v>24</v>
      </c>
      <c r="D708" s="66" t="s">
        <v>402</v>
      </c>
      <c r="E708" s="44"/>
      <c r="F708" s="46" t="n">
        <f aca="false">F709</f>
        <v>0</v>
      </c>
      <c r="G708" s="46" t="n">
        <f aca="false">G709</f>
        <v>0</v>
      </c>
      <c r="H708" s="46" t="n">
        <f aca="false">H709</f>
        <v>0</v>
      </c>
      <c r="I708" s="46" t="n">
        <f aca="false">I709</f>
        <v>0</v>
      </c>
      <c r="J708" s="46" t="n">
        <f aca="false">J709</f>
        <v>0</v>
      </c>
      <c r="K708" s="46" t="n">
        <f aca="false">K709</f>
        <v>0</v>
      </c>
      <c r="L708" s="62"/>
      <c r="M708" s="62"/>
      <c r="N708" s="62"/>
      <c r="O708" s="62"/>
      <c r="P708" s="62"/>
      <c r="Q708" s="65"/>
      <c r="R708" s="65"/>
      <c r="S708" s="62"/>
      <c r="T708" s="62"/>
      <c r="U708" s="62"/>
      <c r="V708" s="62"/>
      <c r="W708" s="62"/>
      <c r="X708" s="65"/>
      <c r="Y708" s="65"/>
    </row>
    <row r="709" s="61" customFormat="true" ht="33" hidden="true" customHeight="false" outlineLevel="0" collapsed="false">
      <c r="A709" s="43" t="s">
        <v>45</v>
      </c>
      <c r="B709" s="44" t="s">
        <v>237</v>
      </c>
      <c r="C709" s="44" t="s">
        <v>24</v>
      </c>
      <c r="D709" s="66" t="s">
        <v>402</v>
      </c>
      <c r="E709" s="51" t="n">
        <v>200</v>
      </c>
      <c r="F709" s="46" t="n">
        <f aca="false">F710</f>
        <v>0</v>
      </c>
      <c r="G709" s="46" t="n">
        <f aca="false">G710</f>
        <v>0</v>
      </c>
      <c r="H709" s="46" t="n">
        <f aca="false">H710</f>
        <v>0</v>
      </c>
      <c r="I709" s="46" t="n">
        <f aca="false">I710</f>
        <v>0</v>
      </c>
      <c r="J709" s="46" t="n">
        <f aca="false">J710</f>
        <v>0</v>
      </c>
      <c r="K709" s="46" t="n">
        <f aca="false">K710</f>
        <v>0</v>
      </c>
      <c r="L709" s="62"/>
      <c r="M709" s="62"/>
      <c r="N709" s="62"/>
      <c r="O709" s="62"/>
      <c r="P709" s="62"/>
      <c r="Q709" s="65"/>
      <c r="R709" s="65"/>
      <c r="S709" s="62"/>
      <c r="T709" s="62"/>
      <c r="U709" s="62"/>
      <c r="V709" s="62"/>
      <c r="W709" s="62"/>
      <c r="X709" s="65"/>
      <c r="Y709" s="65"/>
    </row>
    <row r="710" s="61" customFormat="true" ht="49.5" hidden="true" customHeight="false" outlineLevel="0" collapsed="false">
      <c r="A710" s="53" t="s">
        <v>403</v>
      </c>
      <c r="B710" s="44" t="s">
        <v>237</v>
      </c>
      <c r="C710" s="44" t="s">
        <v>24</v>
      </c>
      <c r="D710" s="66" t="s">
        <v>402</v>
      </c>
      <c r="E710" s="51" t="n">
        <v>240</v>
      </c>
      <c r="F710" s="46"/>
      <c r="G710" s="46"/>
      <c r="H710" s="46"/>
      <c r="I710" s="46"/>
      <c r="J710" s="46" t="n">
        <f aca="false">F710+H710</f>
        <v>0</v>
      </c>
      <c r="K710" s="46" t="n">
        <f aca="false">G710+I710</f>
        <v>0</v>
      </c>
      <c r="L710" s="62"/>
      <c r="M710" s="62"/>
      <c r="N710" s="62"/>
      <c r="O710" s="62"/>
      <c r="P710" s="62"/>
      <c r="Q710" s="65"/>
      <c r="R710" s="65"/>
      <c r="S710" s="62"/>
      <c r="T710" s="62"/>
      <c r="U710" s="62"/>
      <c r="V710" s="62"/>
      <c r="W710" s="62"/>
      <c r="X710" s="65"/>
      <c r="Y710" s="65"/>
    </row>
    <row r="711" s="61" customFormat="true" ht="16.5" hidden="false" customHeight="false" outlineLevel="0" collapsed="false">
      <c r="A711" s="63" t="s">
        <v>33</v>
      </c>
      <c r="B711" s="44" t="s">
        <v>237</v>
      </c>
      <c r="C711" s="44" t="s">
        <v>24</v>
      </c>
      <c r="D711" s="55" t="s">
        <v>34</v>
      </c>
      <c r="E711" s="44"/>
      <c r="F711" s="46" t="n">
        <f aca="false">F712</f>
        <v>4758</v>
      </c>
      <c r="G711" s="46" t="n">
        <f aca="false">G712</f>
        <v>0</v>
      </c>
      <c r="H711" s="46" t="n">
        <f aca="false">H712</f>
        <v>0</v>
      </c>
      <c r="I711" s="46" t="n">
        <f aca="false">I712</f>
        <v>0</v>
      </c>
      <c r="J711" s="46" t="n">
        <f aca="false">J712</f>
        <v>4758</v>
      </c>
      <c r="K711" s="46" t="n">
        <f aca="false">K712</f>
        <v>0</v>
      </c>
      <c r="L711" s="47" t="n">
        <f aca="false">L712</f>
        <v>0</v>
      </c>
      <c r="M711" s="47" t="n">
        <f aca="false">M712</f>
        <v>0</v>
      </c>
      <c r="N711" s="47" t="n">
        <f aca="false">N712</f>
        <v>0</v>
      </c>
      <c r="O711" s="47" t="n">
        <f aca="false">O712</f>
        <v>0</v>
      </c>
      <c r="P711" s="47" t="n">
        <f aca="false">P712</f>
        <v>0</v>
      </c>
      <c r="Q711" s="48" t="n">
        <f aca="false">Q712</f>
        <v>4758</v>
      </c>
      <c r="R711" s="46" t="n">
        <f aca="false">R712</f>
        <v>0</v>
      </c>
      <c r="S711" s="47" t="n">
        <f aca="false">S712</f>
        <v>0</v>
      </c>
      <c r="T711" s="47" t="n">
        <f aca="false">T712</f>
        <v>0</v>
      </c>
      <c r="U711" s="47" t="n">
        <f aca="false">U712</f>
        <v>0</v>
      </c>
      <c r="V711" s="47" t="n">
        <f aca="false">V712</f>
        <v>0</v>
      </c>
      <c r="W711" s="47" t="n">
        <f aca="false">W712</f>
        <v>0</v>
      </c>
      <c r="X711" s="48" t="n">
        <f aca="false">X712</f>
        <v>4758</v>
      </c>
      <c r="Y711" s="46" t="n">
        <f aca="false">Y712</f>
        <v>0</v>
      </c>
    </row>
    <row r="712" s="61" customFormat="true" ht="16.5" hidden="false" customHeight="false" outlineLevel="0" collapsed="false">
      <c r="A712" s="63" t="s">
        <v>81</v>
      </c>
      <c r="B712" s="44" t="s">
        <v>237</v>
      </c>
      <c r="C712" s="44" t="s">
        <v>24</v>
      </c>
      <c r="D712" s="66" t="s">
        <v>82</v>
      </c>
      <c r="E712" s="44"/>
      <c r="F712" s="46" t="n">
        <f aca="false">F713+F716</f>
        <v>4758</v>
      </c>
      <c r="G712" s="46" t="n">
        <f aca="false">G713+G716</f>
        <v>0</v>
      </c>
      <c r="H712" s="46" t="n">
        <f aca="false">H713+H716</f>
        <v>0</v>
      </c>
      <c r="I712" s="46" t="n">
        <f aca="false">I713+I716</f>
        <v>0</v>
      </c>
      <c r="J712" s="46" t="n">
        <f aca="false">J713+J716</f>
        <v>4758</v>
      </c>
      <c r="K712" s="46" t="n">
        <f aca="false">K713+K716</f>
        <v>0</v>
      </c>
      <c r="L712" s="47" t="n">
        <f aca="false">L713+L716</f>
        <v>0</v>
      </c>
      <c r="M712" s="47" t="n">
        <f aca="false">M713+M716</f>
        <v>0</v>
      </c>
      <c r="N712" s="47" t="n">
        <f aca="false">N713+N716</f>
        <v>0</v>
      </c>
      <c r="O712" s="47" t="n">
        <f aca="false">O713+O716</f>
        <v>0</v>
      </c>
      <c r="P712" s="47" t="n">
        <f aca="false">P713+P716</f>
        <v>0</v>
      </c>
      <c r="Q712" s="48" t="n">
        <f aca="false">Q713+Q716</f>
        <v>4758</v>
      </c>
      <c r="R712" s="46" t="n">
        <f aca="false">R713+R716</f>
        <v>0</v>
      </c>
      <c r="S712" s="47" t="n">
        <f aca="false">S713+S716</f>
        <v>0</v>
      </c>
      <c r="T712" s="47" t="n">
        <f aca="false">T713+T716</f>
        <v>0</v>
      </c>
      <c r="U712" s="47" t="n">
        <f aca="false">U713+U716</f>
        <v>0</v>
      </c>
      <c r="V712" s="47" t="n">
        <f aca="false">V713+V716</f>
        <v>0</v>
      </c>
      <c r="W712" s="47" t="n">
        <f aca="false">W713+W716</f>
        <v>0</v>
      </c>
      <c r="X712" s="48" t="n">
        <f aca="false">X713+X716</f>
        <v>4758</v>
      </c>
      <c r="Y712" s="46" t="n">
        <f aca="false">Y713+Y716</f>
        <v>0</v>
      </c>
    </row>
    <row r="713" s="61" customFormat="true" ht="16.5" hidden="true" customHeight="false" outlineLevel="0" collapsed="false">
      <c r="A713" s="53" t="s">
        <v>313</v>
      </c>
      <c r="B713" s="44" t="s">
        <v>237</v>
      </c>
      <c r="C713" s="44" t="s">
        <v>24</v>
      </c>
      <c r="D713" s="66" t="s">
        <v>404</v>
      </c>
      <c r="E713" s="44"/>
      <c r="F713" s="46" t="n">
        <f aca="false">F714</f>
        <v>0</v>
      </c>
      <c r="G713" s="46" t="n">
        <f aca="false">G714</f>
        <v>0</v>
      </c>
      <c r="H713" s="46" t="n">
        <f aca="false">H714</f>
        <v>0</v>
      </c>
      <c r="I713" s="46" t="n">
        <f aca="false">I714</f>
        <v>0</v>
      </c>
      <c r="J713" s="46" t="n">
        <f aca="false">J714</f>
        <v>0</v>
      </c>
      <c r="K713" s="46" t="n">
        <f aca="false">K714</f>
        <v>0</v>
      </c>
      <c r="L713" s="47" t="n">
        <f aca="false">L714</f>
        <v>0</v>
      </c>
      <c r="M713" s="47" t="n">
        <f aca="false">M714</f>
        <v>0</v>
      </c>
      <c r="N713" s="47" t="n">
        <f aca="false">N714</f>
        <v>0</v>
      </c>
      <c r="O713" s="47" t="n">
        <f aca="false">O714</f>
        <v>0</v>
      </c>
      <c r="P713" s="47" t="n">
        <f aca="false">P714</f>
        <v>0</v>
      </c>
      <c r="Q713" s="48" t="n">
        <f aca="false">Q714</f>
        <v>0</v>
      </c>
      <c r="R713" s="46" t="n">
        <f aca="false">R714</f>
        <v>0</v>
      </c>
      <c r="S713" s="47" t="n">
        <f aca="false">S714</f>
        <v>0</v>
      </c>
      <c r="T713" s="47" t="n">
        <f aca="false">T714</f>
        <v>0</v>
      </c>
      <c r="U713" s="47" t="n">
        <f aca="false">U714</f>
        <v>0</v>
      </c>
      <c r="V713" s="47" t="n">
        <f aca="false">V714</f>
        <v>0</v>
      </c>
      <c r="W713" s="47" t="n">
        <f aca="false">W714</f>
        <v>0</v>
      </c>
      <c r="X713" s="48" t="n">
        <f aca="false">X714</f>
        <v>0</v>
      </c>
      <c r="Y713" s="46" t="n">
        <f aca="false">Y714</f>
        <v>0</v>
      </c>
    </row>
    <row r="714" s="61" customFormat="true" ht="33" hidden="true" customHeight="false" outlineLevel="0" collapsed="false">
      <c r="A714" s="53" t="s">
        <v>315</v>
      </c>
      <c r="B714" s="44" t="s">
        <v>237</v>
      </c>
      <c r="C714" s="44" t="s">
        <v>24</v>
      </c>
      <c r="D714" s="66" t="s">
        <v>404</v>
      </c>
      <c r="E714" s="51" t="n">
        <v>400</v>
      </c>
      <c r="F714" s="46" t="n">
        <f aca="false">F715</f>
        <v>0</v>
      </c>
      <c r="G714" s="46" t="n">
        <f aca="false">G715</f>
        <v>0</v>
      </c>
      <c r="H714" s="46" t="n">
        <f aca="false">H715</f>
        <v>0</v>
      </c>
      <c r="I714" s="46" t="n">
        <f aca="false">I715</f>
        <v>0</v>
      </c>
      <c r="J714" s="46" t="n">
        <f aca="false">J715</f>
        <v>0</v>
      </c>
      <c r="K714" s="46" t="n">
        <f aca="false">K715</f>
        <v>0</v>
      </c>
      <c r="L714" s="47" t="n">
        <f aca="false">L715</f>
        <v>0</v>
      </c>
      <c r="M714" s="47" t="n">
        <f aca="false">M715</f>
        <v>0</v>
      </c>
      <c r="N714" s="47" t="n">
        <f aca="false">N715</f>
        <v>0</v>
      </c>
      <c r="O714" s="47" t="n">
        <f aca="false">O715</f>
        <v>0</v>
      </c>
      <c r="P714" s="47" t="n">
        <f aca="false">P715</f>
        <v>0</v>
      </c>
      <c r="Q714" s="48" t="n">
        <f aca="false">Q715</f>
        <v>0</v>
      </c>
      <c r="R714" s="46" t="n">
        <f aca="false">R715</f>
        <v>0</v>
      </c>
      <c r="S714" s="47" t="n">
        <f aca="false">S715</f>
        <v>0</v>
      </c>
      <c r="T714" s="47" t="n">
        <f aca="false">T715</f>
        <v>0</v>
      </c>
      <c r="U714" s="47" t="n">
        <f aca="false">U715</f>
        <v>0</v>
      </c>
      <c r="V714" s="47" t="n">
        <f aca="false">V715</f>
        <v>0</v>
      </c>
      <c r="W714" s="47" t="n">
        <f aca="false">W715</f>
        <v>0</v>
      </c>
      <c r="X714" s="48" t="n">
        <f aca="false">X715</f>
        <v>0</v>
      </c>
      <c r="Y714" s="46" t="n">
        <f aca="false">Y715</f>
        <v>0</v>
      </c>
    </row>
    <row r="715" s="61" customFormat="true" ht="16.5" hidden="true" customHeight="false" outlineLevel="0" collapsed="false">
      <c r="A715" s="53" t="s">
        <v>313</v>
      </c>
      <c r="B715" s="44" t="s">
        <v>237</v>
      </c>
      <c r="C715" s="44" t="s">
        <v>24</v>
      </c>
      <c r="D715" s="66" t="s">
        <v>404</v>
      </c>
      <c r="E715" s="51" t="n">
        <v>410</v>
      </c>
      <c r="F715" s="46"/>
      <c r="G715" s="46"/>
      <c r="H715" s="46"/>
      <c r="I715" s="46"/>
      <c r="J715" s="46" t="n">
        <f aca="false">F715+H715</f>
        <v>0</v>
      </c>
      <c r="K715" s="46" t="n">
        <f aca="false">G715+I715</f>
        <v>0</v>
      </c>
      <c r="L715" s="47" t="n">
        <f aca="false">H715+J715</f>
        <v>0</v>
      </c>
      <c r="M715" s="47" t="n">
        <f aca="false">I715+K715</f>
        <v>0</v>
      </c>
      <c r="N715" s="47" t="n">
        <f aca="false">J715+L715</f>
        <v>0</v>
      </c>
      <c r="O715" s="47" t="n">
        <f aca="false">K715+M715</f>
        <v>0</v>
      </c>
      <c r="P715" s="47" t="n">
        <f aca="false">L715+N715</f>
        <v>0</v>
      </c>
      <c r="Q715" s="48" t="n">
        <f aca="false">M715+O715</f>
        <v>0</v>
      </c>
      <c r="R715" s="46" t="n">
        <f aca="false">N715+P715</f>
        <v>0</v>
      </c>
      <c r="S715" s="47" t="n">
        <f aca="false">O715+Q715</f>
        <v>0</v>
      </c>
      <c r="T715" s="47" t="n">
        <f aca="false">P715+R715</f>
        <v>0</v>
      </c>
      <c r="U715" s="47" t="n">
        <f aca="false">Q715+S715</f>
        <v>0</v>
      </c>
      <c r="V715" s="47" t="n">
        <f aca="false">R715+T715</f>
        <v>0</v>
      </c>
      <c r="W715" s="47" t="n">
        <f aca="false">S715+U715</f>
        <v>0</v>
      </c>
      <c r="X715" s="48" t="n">
        <f aca="false">T715+V715</f>
        <v>0</v>
      </c>
      <c r="Y715" s="46" t="n">
        <f aca="false">U715+W715</f>
        <v>0</v>
      </c>
    </row>
    <row r="716" s="61" customFormat="true" ht="16.5" hidden="false" customHeight="false" outlineLevel="0" collapsed="false">
      <c r="A716" s="63" t="s">
        <v>393</v>
      </c>
      <c r="B716" s="44" t="s">
        <v>237</v>
      </c>
      <c r="C716" s="44" t="s">
        <v>24</v>
      </c>
      <c r="D716" s="66" t="s">
        <v>405</v>
      </c>
      <c r="E716" s="44"/>
      <c r="F716" s="46" t="n">
        <f aca="false">F717</f>
        <v>4758</v>
      </c>
      <c r="G716" s="46" t="n">
        <f aca="false">G717</f>
        <v>0</v>
      </c>
      <c r="H716" s="46" t="n">
        <f aca="false">H717</f>
        <v>0</v>
      </c>
      <c r="I716" s="46" t="n">
        <f aca="false">I717</f>
        <v>0</v>
      </c>
      <c r="J716" s="46" t="n">
        <f aca="false">J717</f>
        <v>4758</v>
      </c>
      <c r="K716" s="46" t="n">
        <f aca="false">K717</f>
        <v>0</v>
      </c>
      <c r="L716" s="47" t="n">
        <f aca="false">L717</f>
        <v>0</v>
      </c>
      <c r="M716" s="47" t="n">
        <f aca="false">M717</f>
        <v>0</v>
      </c>
      <c r="N716" s="47" t="n">
        <f aca="false">N717</f>
        <v>0</v>
      </c>
      <c r="O716" s="47" t="n">
        <f aca="false">O717</f>
        <v>0</v>
      </c>
      <c r="P716" s="47" t="n">
        <f aca="false">P717</f>
        <v>0</v>
      </c>
      <c r="Q716" s="48" t="n">
        <f aca="false">Q717</f>
        <v>4758</v>
      </c>
      <c r="R716" s="46" t="n">
        <f aca="false">R717</f>
        <v>0</v>
      </c>
      <c r="S716" s="47" t="n">
        <f aca="false">S717</f>
        <v>0</v>
      </c>
      <c r="T716" s="47" t="n">
        <f aca="false">T717</f>
        <v>0</v>
      </c>
      <c r="U716" s="47" t="n">
        <f aca="false">U717</f>
        <v>0</v>
      </c>
      <c r="V716" s="47" t="n">
        <f aca="false">V717</f>
        <v>0</v>
      </c>
      <c r="W716" s="47" t="n">
        <f aca="false">W717</f>
        <v>0</v>
      </c>
      <c r="X716" s="48" t="n">
        <f aca="false">X717</f>
        <v>4758</v>
      </c>
      <c r="Y716" s="46" t="n">
        <f aca="false">Y717</f>
        <v>0</v>
      </c>
    </row>
    <row r="717" s="61" customFormat="true" ht="33" hidden="false" customHeight="false" outlineLevel="0" collapsed="false">
      <c r="A717" s="43" t="s">
        <v>45</v>
      </c>
      <c r="B717" s="44" t="s">
        <v>237</v>
      </c>
      <c r="C717" s="44" t="s">
        <v>24</v>
      </c>
      <c r="D717" s="66" t="s">
        <v>405</v>
      </c>
      <c r="E717" s="51" t="n">
        <v>200</v>
      </c>
      <c r="F717" s="46" t="n">
        <f aca="false">F718</f>
        <v>4758</v>
      </c>
      <c r="G717" s="46" t="n">
        <f aca="false">G718</f>
        <v>0</v>
      </c>
      <c r="H717" s="46" t="n">
        <f aca="false">H718</f>
        <v>0</v>
      </c>
      <c r="I717" s="46" t="n">
        <f aca="false">I718</f>
        <v>0</v>
      </c>
      <c r="J717" s="46" t="n">
        <f aca="false">J718</f>
        <v>4758</v>
      </c>
      <c r="K717" s="46" t="n">
        <f aca="false">K718</f>
        <v>0</v>
      </c>
      <c r="L717" s="47" t="n">
        <f aca="false">L718</f>
        <v>0</v>
      </c>
      <c r="M717" s="47" t="n">
        <f aca="false">M718</f>
        <v>0</v>
      </c>
      <c r="N717" s="47" t="n">
        <f aca="false">N718</f>
        <v>0</v>
      </c>
      <c r="O717" s="47" t="n">
        <f aca="false">O718</f>
        <v>0</v>
      </c>
      <c r="P717" s="47" t="n">
        <f aca="false">P718</f>
        <v>0</v>
      </c>
      <c r="Q717" s="48" t="n">
        <f aca="false">Q718</f>
        <v>4758</v>
      </c>
      <c r="R717" s="46" t="n">
        <f aca="false">R718</f>
        <v>0</v>
      </c>
      <c r="S717" s="47" t="n">
        <f aca="false">S718</f>
        <v>0</v>
      </c>
      <c r="T717" s="47" t="n">
        <f aca="false">T718</f>
        <v>0</v>
      </c>
      <c r="U717" s="47" t="n">
        <f aca="false">U718</f>
        <v>0</v>
      </c>
      <c r="V717" s="47" t="n">
        <f aca="false">V718</f>
        <v>0</v>
      </c>
      <c r="W717" s="47" t="n">
        <f aca="false">W718</f>
        <v>0</v>
      </c>
      <c r="X717" s="48" t="n">
        <f aca="false">X718</f>
        <v>4758</v>
      </c>
      <c r="Y717" s="46" t="n">
        <f aca="false">Y718</f>
        <v>0</v>
      </c>
    </row>
    <row r="718" s="61" customFormat="true" ht="49.5" hidden="false" customHeight="false" outlineLevel="0" collapsed="false">
      <c r="A718" s="53" t="s">
        <v>46</v>
      </c>
      <c r="B718" s="44" t="s">
        <v>237</v>
      </c>
      <c r="C718" s="44" t="s">
        <v>24</v>
      </c>
      <c r="D718" s="66" t="s">
        <v>405</v>
      </c>
      <c r="E718" s="51" t="n">
        <v>240</v>
      </c>
      <c r="F718" s="46" t="n">
        <v>4758</v>
      </c>
      <c r="G718" s="46"/>
      <c r="H718" s="46"/>
      <c r="I718" s="46"/>
      <c r="J718" s="46" t="n">
        <f aca="false">F718+H718</f>
        <v>4758</v>
      </c>
      <c r="K718" s="46" t="n">
        <f aca="false">G718+I718</f>
        <v>0</v>
      </c>
      <c r="L718" s="62"/>
      <c r="M718" s="62"/>
      <c r="N718" s="62"/>
      <c r="O718" s="62"/>
      <c r="P718" s="62"/>
      <c r="Q718" s="48" t="n">
        <f aca="false">J718+L718+M718+N718+O718+P718</f>
        <v>4758</v>
      </c>
      <c r="R718" s="46" t="n">
        <f aca="false">K718+P718</f>
        <v>0</v>
      </c>
      <c r="S718" s="62"/>
      <c r="T718" s="62"/>
      <c r="U718" s="62"/>
      <c r="V718" s="62"/>
      <c r="W718" s="62"/>
      <c r="X718" s="48" t="n">
        <f aca="false">Q718+S718+T718+U718+V718+W718</f>
        <v>4758</v>
      </c>
      <c r="Y718" s="46" t="n">
        <f aca="false">R718+W718</f>
        <v>0</v>
      </c>
    </row>
    <row r="719" customFormat="false" ht="16.5" hidden="false" customHeight="false" outlineLevel="0" collapsed="false">
      <c r="A719" s="132"/>
      <c r="B719" s="44"/>
      <c r="C719" s="44"/>
      <c r="D719" s="131"/>
      <c r="E719" s="44"/>
      <c r="F719" s="80" t="n">
        <v>0</v>
      </c>
      <c r="G719" s="80"/>
      <c r="H719" s="80" t="n">
        <v>0</v>
      </c>
      <c r="I719" s="80"/>
      <c r="J719" s="80" t="n">
        <v>0</v>
      </c>
      <c r="K719" s="80"/>
      <c r="L719" s="81"/>
      <c r="M719" s="81"/>
      <c r="N719" s="81"/>
      <c r="O719" s="81"/>
      <c r="P719" s="81"/>
      <c r="Q719" s="82"/>
      <c r="R719" s="83"/>
      <c r="S719" s="81"/>
      <c r="T719" s="81"/>
      <c r="U719" s="81"/>
      <c r="V719" s="81"/>
      <c r="W719" s="81"/>
      <c r="X719" s="82"/>
      <c r="Y719" s="83"/>
    </row>
    <row r="720" s="61" customFormat="true" ht="18.75" hidden="false" customHeight="false" outlineLevel="0" collapsed="false">
      <c r="A720" s="36" t="s">
        <v>406</v>
      </c>
      <c r="B720" s="37" t="s">
        <v>237</v>
      </c>
      <c r="C720" s="37" t="s">
        <v>38</v>
      </c>
      <c r="D720" s="57"/>
      <c r="E720" s="37"/>
      <c r="F720" s="39" t="n">
        <f aca="false">F721+F734+F740+F745+F750+F755+F766+F778</f>
        <v>819642</v>
      </c>
      <c r="G720" s="39" t="n">
        <f aca="false">G721+G734+G740+G745+G750+G755+G766+G778</f>
        <v>0</v>
      </c>
      <c r="H720" s="39" t="n">
        <f aca="false">H721+H734+H740+H745+H750+H755+H766+H778</f>
        <v>8157</v>
      </c>
      <c r="I720" s="39" t="n">
        <f aca="false">I721+I734+I740+I745+I750+I755+I766+I778</f>
        <v>0</v>
      </c>
      <c r="J720" s="39" t="n">
        <f aca="false">J721+J734+J740+J745+J750+J755+J766+J778</f>
        <v>827799</v>
      </c>
      <c r="K720" s="39" t="n">
        <f aca="false">K721+K734+K740+K745+K750+K755+K766+K778</f>
        <v>0</v>
      </c>
      <c r="L720" s="40" t="n">
        <f aca="false">L721+L734+L740+L745+L750+L755+L766+L778</f>
        <v>5812</v>
      </c>
      <c r="M720" s="40" t="n">
        <f aca="false">M721+M734+M740+M745+M750+M755+M766+M778</f>
        <v>-4256</v>
      </c>
      <c r="N720" s="40" t="n">
        <f aca="false">N721+N734+N740+N745+N750+N755+N766+N778</f>
        <v>141</v>
      </c>
      <c r="O720" s="40" t="n">
        <f aca="false">O721+O734+O740+O745+O750+O755+O766+O778</f>
        <v>0</v>
      </c>
      <c r="P720" s="40" t="n">
        <f aca="false">P721+P734+P740+P745+P750+P755+P766+P778</f>
        <v>145153</v>
      </c>
      <c r="Q720" s="41" t="n">
        <f aca="false">Q721+Q734+Q740+Q745+Q750+Q755+Q766+Q778</f>
        <v>974649</v>
      </c>
      <c r="R720" s="39" t="n">
        <f aca="false">R721+R734+R740+R745+R750+R755+R766+R778</f>
        <v>145153</v>
      </c>
      <c r="S720" s="40" t="n">
        <f aca="false">S721+S734+S740+S745+S750+S755+S766+S778</f>
        <v>130000</v>
      </c>
      <c r="T720" s="40" t="n">
        <f aca="false">T721+T734+T740+T745+T750+T755+T766+T778</f>
        <v>-7500</v>
      </c>
      <c r="U720" s="40" t="n">
        <f aca="false">U721+U734+U740+U745+U750+U755+U766+U778</f>
        <v>0</v>
      </c>
      <c r="V720" s="40" t="n">
        <f aca="false">V721+V734+V740+V745+V750+V755+V766+V778</f>
        <v>0</v>
      </c>
      <c r="W720" s="40" t="n">
        <f aca="false">W721+W734+W740+W745+W750+W755+W766+W778</f>
        <v>0</v>
      </c>
      <c r="X720" s="41" t="n">
        <f aca="false">X721+X734+X740+X745+X750+X755+X766+X778</f>
        <v>1097149</v>
      </c>
      <c r="Y720" s="39" t="n">
        <f aca="false">Y721+Y734+Y740+Y745+Y750+Y755+Y766+Y778</f>
        <v>145153</v>
      </c>
    </row>
    <row r="721" s="61" customFormat="true" ht="33" hidden="false" customHeight="false" outlineLevel="0" collapsed="false">
      <c r="A721" s="43" t="s">
        <v>121</v>
      </c>
      <c r="B721" s="44" t="s">
        <v>237</v>
      </c>
      <c r="C721" s="44" t="s">
        <v>38</v>
      </c>
      <c r="D721" s="66" t="s">
        <v>122</v>
      </c>
      <c r="E721" s="44"/>
      <c r="F721" s="46" t="n">
        <f aca="false">F722+F726</f>
        <v>316184</v>
      </c>
      <c r="G721" s="46" t="n">
        <f aca="false">G722</f>
        <v>0</v>
      </c>
      <c r="H721" s="46" t="n">
        <f aca="false">H722+H726</f>
        <v>-5093</v>
      </c>
      <c r="I721" s="46" t="n">
        <f aca="false">I722</f>
        <v>0</v>
      </c>
      <c r="J721" s="46" t="n">
        <f aca="false">J722+J726</f>
        <v>311091</v>
      </c>
      <c r="K721" s="46" t="n">
        <f aca="false">K722+K726</f>
        <v>0</v>
      </c>
      <c r="L721" s="47" t="n">
        <f aca="false">L722+L726</f>
        <v>0</v>
      </c>
      <c r="M721" s="47" t="n">
        <f aca="false">M722+M726</f>
        <v>0</v>
      </c>
      <c r="N721" s="47" t="n">
        <f aca="false">N722+N726</f>
        <v>141</v>
      </c>
      <c r="O721" s="47" t="n">
        <f aca="false">O722+O726</f>
        <v>0</v>
      </c>
      <c r="P721" s="47" t="n">
        <f aca="false">P722+P726</f>
        <v>0</v>
      </c>
      <c r="Q721" s="48" t="n">
        <f aca="false">Q722+Q726</f>
        <v>311232</v>
      </c>
      <c r="R721" s="46" t="n">
        <f aca="false">R722+R726</f>
        <v>0</v>
      </c>
      <c r="S721" s="47" t="n">
        <f aca="false">S722+S726</f>
        <v>0</v>
      </c>
      <c r="T721" s="47" t="n">
        <f aca="false">T722+T726</f>
        <v>0</v>
      </c>
      <c r="U721" s="47" t="n">
        <f aca="false">U722+U726</f>
        <v>0</v>
      </c>
      <c r="V721" s="47" t="n">
        <f aca="false">V722+V726</f>
        <v>0</v>
      </c>
      <c r="W721" s="47" t="n">
        <f aca="false">W722+W726</f>
        <v>0</v>
      </c>
      <c r="X721" s="48" t="n">
        <f aca="false">X722+X726</f>
        <v>311232</v>
      </c>
      <c r="Y721" s="46" t="n">
        <f aca="false">Y722+Y726</f>
        <v>0</v>
      </c>
    </row>
    <row r="722" s="61" customFormat="true" ht="16.5" hidden="false" customHeight="false" outlineLevel="0" collapsed="false">
      <c r="A722" s="122" t="s">
        <v>81</v>
      </c>
      <c r="B722" s="44" t="s">
        <v>237</v>
      </c>
      <c r="C722" s="44" t="s">
        <v>38</v>
      </c>
      <c r="D722" s="66" t="s">
        <v>407</v>
      </c>
      <c r="E722" s="44"/>
      <c r="F722" s="46" t="n">
        <f aca="false">F723</f>
        <v>311113</v>
      </c>
      <c r="G722" s="46" t="n">
        <f aca="false">G723</f>
        <v>0</v>
      </c>
      <c r="H722" s="46" t="n">
        <f aca="false">H723</f>
        <v>-5093</v>
      </c>
      <c r="I722" s="46" t="n">
        <f aca="false">I723</f>
        <v>0</v>
      </c>
      <c r="J722" s="46" t="n">
        <f aca="false">J723</f>
        <v>306020</v>
      </c>
      <c r="K722" s="46" t="n">
        <f aca="false">K723</f>
        <v>0</v>
      </c>
      <c r="L722" s="47" t="n">
        <f aca="false">L723</f>
        <v>0</v>
      </c>
      <c r="M722" s="47" t="n">
        <f aca="false">M723</f>
        <v>0</v>
      </c>
      <c r="N722" s="47" t="n">
        <f aca="false">N723</f>
        <v>0</v>
      </c>
      <c r="O722" s="47" t="n">
        <f aca="false">O723</f>
        <v>0</v>
      </c>
      <c r="P722" s="47" t="n">
        <f aca="false">P723</f>
        <v>0</v>
      </c>
      <c r="Q722" s="48" t="n">
        <f aca="false">Q723</f>
        <v>306020</v>
      </c>
      <c r="R722" s="46" t="n">
        <f aca="false">R723</f>
        <v>0</v>
      </c>
      <c r="S722" s="47" t="n">
        <f aca="false">S723</f>
        <v>0</v>
      </c>
      <c r="T722" s="47" t="n">
        <f aca="false">T723</f>
        <v>0</v>
      </c>
      <c r="U722" s="47" t="n">
        <f aca="false">U723</f>
        <v>0</v>
      </c>
      <c r="V722" s="47" t="n">
        <f aca="false">V723</f>
        <v>0</v>
      </c>
      <c r="W722" s="47" t="n">
        <f aca="false">W723</f>
        <v>0</v>
      </c>
      <c r="X722" s="48" t="n">
        <f aca="false">X723</f>
        <v>306020</v>
      </c>
      <c r="Y722" s="46" t="n">
        <f aca="false">Y723</f>
        <v>0</v>
      </c>
    </row>
    <row r="723" s="61" customFormat="true" ht="16.5" hidden="false" customHeight="false" outlineLevel="0" collapsed="false">
      <c r="A723" s="43" t="s">
        <v>408</v>
      </c>
      <c r="B723" s="44" t="s">
        <v>237</v>
      </c>
      <c r="C723" s="44" t="s">
        <v>38</v>
      </c>
      <c r="D723" s="66" t="s">
        <v>409</v>
      </c>
      <c r="E723" s="44"/>
      <c r="F723" s="46" t="n">
        <f aca="false">F724</f>
        <v>311113</v>
      </c>
      <c r="G723" s="46" t="n">
        <f aca="false">G724</f>
        <v>0</v>
      </c>
      <c r="H723" s="46" t="n">
        <f aca="false">H724</f>
        <v>-5093</v>
      </c>
      <c r="I723" s="46" t="n">
        <f aca="false">I724</f>
        <v>0</v>
      </c>
      <c r="J723" s="46" t="n">
        <f aca="false">J724</f>
        <v>306020</v>
      </c>
      <c r="K723" s="46" t="n">
        <f aca="false">K724</f>
        <v>0</v>
      </c>
      <c r="L723" s="47" t="n">
        <f aca="false">L724</f>
        <v>0</v>
      </c>
      <c r="M723" s="47" t="n">
        <f aca="false">M724</f>
        <v>0</v>
      </c>
      <c r="N723" s="47" t="n">
        <f aca="false">N724</f>
        <v>0</v>
      </c>
      <c r="O723" s="47" t="n">
        <f aca="false">O724</f>
        <v>0</v>
      </c>
      <c r="P723" s="47" t="n">
        <f aca="false">P724</f>
        <v>0</v>
      </c>
      <c r="Q723" s="48" t="n">
        <f aca="false">Q724</f>
        <v>306020</v>
      </c>
      <c r="R723" s="46" t="n">
        <f aca="false">R724</f>
        <v>0</v>
      </c>
      <c r="S723" s="47" t="n">
        <f aca="false">S724</f>
        <v>0</v>
      </c>
      <c r="T723" s="47" t="n">
        <f aca="false">T724</f>
        <v>0</v>
      </c>
      <c r="U723" s="47" t="n">
        <f aca="false">U724</f>
        <v>0</v>
      </c>
      <c r="V723" s="47" t="n">
        <f aca="false">V724</f>
        <v>0</v>
      </c>
      <c r="W723" s="47" t="n">
        <f aca="false">W724</f>
        <v>0</v>
      </c>
      <c r="X723" s="48" t="n">
        <f aca="false">X724</f>
        <v>306020</v>
      </c>
      <c r="Y723" s="46" t="n">
        <f aca="false">Y724</f>
        <v>0</v>
      </c>
    </row>
    <row r="724" s="61" customFormat="true" ht="33" hidden="false" customHeight="false" outlineLevel="0" collapsed="false">
      <c r="A724" s="43" t="s">
        <v>45</v>
      </c>
      <c r="B724" s="44" t="s">
        <v>237</v>
      </c>
      <c r="C724" s="44" t="s">
        <v>38</v>
      </c>
      <c r="D724" s="66" t="s">
        <v>409</v>
      </c>
      <c r="E724" s="51" t="n">
        <v>200</v>
      </c>
      <c r="F724" s="46" t="n">
        <f aca="false">F725</f>
        <v>311113</v>
      </c>
      <c r="G724" s="46" t="n">
        <f aca="false">G725</f>
        <v>0</v>
      </c>
      <c r="H724" s="46" t="n">
        <f aca="false">H725</f>
        <v>-5093</v>
      </c>
      <c r="I724" s="46" t="n">
        <f aca="false">I725</f>
        <v>0</v>
      </c>
      <c r="J724" s="46" t="n">
        <f aca="false">J725</f>
        <v>306020</v>
      </c>
      <c r="K724" s="46" t="n">
        <f aca="false">K725</f>
        <v>0</v>
      </c>
      <c r="L724" s="47" t="n">
        <f aca="false">L725</f>
        <v>0</v>
      </c>
      <c r="M724" s="47" t="n">
        <f aca="false">M725</f>
        <v>0</v>
      </c>
      <c r="N724" s="47" t="n">
        <f aca="false">N725</f>
        <v>0</v>
      </c>
      <c r="O724" s="47" t="n">
        <f aca="false">O725</f>
        <v>0</v>
      </c>
      <c r="P724" s="47" t="n">
        <f aca="false">P725</f>
        <v>0</v>
      </c>
      <c r="Q724" s="48" t="n">
        <f aca="false">Q725</f>
        <v>306020</v>
      </c>
      <c r="R724" s="46" t="n">
        <f aca="false">R725</f>
        <v>0</v>
      </c>
      <c r="S724" s="47" t="n">
        <f aca="false">S725</f>
        <v>0</v>
      </c>
      <c r="T724" s="47" t="n">
        <f aca="false">T725</f>
        <v>0</v>
      </c>
      <c r="U724" s="47" t="n">
        <f aca="false">U725</f>
        <v>0</v>
      </c>
      <c r="V724" s="47" t="n">
        <f aca="false">V725</f>
        <v>0</v>
      </c>
      <c r="W724" s="47" t="n">
        <f aca="false">W725</f>
        <v>0</v>
      </c>
      <c r="X724" s="48" t="n">
        <f aca="false">X725</f>
        <v>306020</v>
      </c>
      <c r="Y724" s="46" t="n">
        <f aca="false">Y725</f>
        <v>0</v>
      </c>
    </row>
    <row r="725" s="61" customFormat="true" ht="49.5" hidden="false" customHeight="false" outlineLevel="0" collapsed="false">
      <c r="A725" s="53" t="s">
        <v>46</v>
      </c>
      <c r="B725" s="44" t="s">
        <v>237</v>
      </c>
      <c r="C725" s="44" t="s">
        <v>38</v>
      </c>
      <c r="D725" s="66" t="s">
        <v>409</v>
      </c>
      <c r="E725" s="51" t="n">
        <v>240</v>
      </c>
      <c r="F725" s="46" t="n">
        <v>311113</v>
      </c>
      <c r="G725" s="46"/>
      <c r="H725" s="46" t="n">
        <v>-5093</v>
      </c>
      <c r="I725" s="46"/>
      <c r="J725" s="46" t="n">
        <f aca="false">F725+H725</f>
        <v>306020</v>
      </c>
      <c r="K725" s="46" t="n">
        <f aca="false">G725+I725</f>
        <v>0</v>
      </c>
      <c r="L725" s="62"/>
      <c r="M725" s="62"/>
      <c r="N725" s="62"/>
      <c r="O725" s="62"/>
      <c r="P725" s="62"/>
      <c r="Q725" s="48" t="n">
        <f aca="false">J725+L725+M725+N725+O725+P725</f>
        <v>306020</v>
      </c>
      <c r="R725" s="46" t="n">
        <f aca="false">K725+P725</f>
        <v>0</v>
      </c>
      <c r="S725" s="62"/>
      <c r="T725" s="62"/>
      <c r="U725" s="62"/>
      <c r="V725" s="62"/>
      <c r="W725" s="62"/>
      <c r="X725" s="48" t="n">
        <f aca="false">Q725+S725+T725+U725+V725+W725</f>
        <v>306020</v>
      </c>
      <c r="Y725" s="46" t="n">
        <f aca="false">R725+W725</f>
        <v>0</v>
      </c>
    </row>
    <row r="726" s="61" customFormat="true" ht="33" hidden="false" customHeight="false" outlineLevel="0" collapsed="false">
      <c r="A726" s="53" t="s">
        <v>133</v>
      </c>
      <c r="B726" s="44" t="s">
        <v>237</v>
      </c>
      <c r="C726" s="44" t="s">
        <v>38</v>
      </c>
      <c r="D726" s="66" t="s">
        <v>410</v>
      </c>
      <c r="E726" s="44"/>
      <c r="F726" s="46" t="n">
        <f aca="false">F727</f>
        <v>5071</v>
      </c>
      <c r="G726" s="46"/>
      <c r="H726" s="46" t="n">
        <f aca="false">H727</f>
        <v>0</v>
      </c>
      <c r="I726" s="46"/>
      <c r="J726" s="46" t="n">
        <f aca="false">J727</f>
        <v>5071</v>
      </c>
      <c r="K726" s="46" t="n">
        <f aca="false">K727</f>
        <v>0</v>
      </c>
      <c r="L726" s="47" t="n">
        <f aca="false">L727</f>
        <v>0</v>
      </c>
      <c r="M726" s="47" t="n">
        <f aca="false">M727</f>
        <v>0</v>
      </c>
      <c r="N726" s="47" t="n">
        <f aca="false">N727</f>
        <v>141</v>
      </c>
      <c r="O726" s="47" t="n">
        <f aca="false">O727</f>
        <v>0</v>
      </c>
      <c r="P726" s="47" t="n">
        <f aca="false">P727</f>
        <v>0</v>
      </c>
      <c r="Q726" s="48" t="n">
        <f aca="false">Q727</f>
        <v>5212</v>
      </c>
      <c r="R726" s="46" t="n">
        <f aca="false">R727</f>
        <v>0</v>
      </c>
      <c r="S726" s="47" t="n">
        <f aca="false">S727</f>
        <v>0</v>
      </c>
      <c r="T726" s="47" t="n">
        <f aca="false">T727</f>
        <v>0</v>
      </c>
      <c r="U726" s="47" t="n">
        <f aca="false">U727</f>
        <v>0</v>
      </c>
      <c r="V726" s="47" t="n">
        <f aca="false">V727</f>
        <v>0</v>
      </c>
      <c r="W726" s="47" t="n">
        <f aca="false">W727</f>
        <v>0</v>
      </c>
      <c r="X726" s="48" t="n">
        <f aca="false">X727</f>
        <v>5212</v>
      </c>
      <c r="Y726" s="46" t="n">
        <f aca="false">Y727</f>
        <v>0</v>
      </c>
    </row>
    <row r="727" s="61" customFormat="true" ht="33" hidden="false" customHeight="false" outlineLevel="0" collapsed="false">
      <c r="A727" s="53" t="s">
        <v>411</v>
      </c>
      <c r="B727" s="44" t="s">
        <v>237</v>
      </c>
      <c r="C727" s="44" t="s">
        <v>38</v>
      </c>
      <c r="D727" s="66" t="s">
        <v>412</v>
      </c>
      <c r="E727" s="44"/>
      <c r="F727" s="46" t="n">
        <f aca="false">F728+F730+F732</f>
        <v>5071</v>
      </c>
      <c r="G727" s="46"/>
      <c r="H727" s="46" t="n">
        <f aca="false">H728+H730+H732</f>
        <v>0</v>
      </c>
      <c r="I727" s="46"/>
      <c r="J727" s="46" t="n">
        <f aca="false">J728+J730+J732</f>
        <v>5071</v>
      </c>
      <c r="K727" s="46" t="n">
        <f aca="false">K728+K730+K732</f>
        <v>0</v>
      </c>
      <c r="L727" s="47" t="n">
        <f aca="false">L728+L730+L732</f>
        <v>0</v>
      </c>
      <c r="M727" s="47" t="n">
        <f aca="false">M728+M730+M732</f>
        <v>0</v>
      </c>
      <c r="N727" s="47" t="n">
        <f aca="false">N728+N730+N732</f>
        <v>141</v>
      </c>
      <c r="O727" s="47" t="n">
        <f aca="false">O728+O730+O732</f>
        <v>0</v>
      </c>
      <c r="P727" s="47" t="n">
        <f aca="false">P728+P730+P732</f>
        <v>0</v>
      </c>
      <c r="Q727" s="48" t="n">
        <f aca="false">Q728+Q730+Q732</f>
        <v>5212</v>
      </c>
      <c r="R727" s="46" t="n">
        <f aca="false">R728+R730+R732</f>
        <v>0</v>
      </c>
      <c r="S727" s="47" t="n">
        <f aca="false">S728+S730+S732</f>
        <v>0</v>
      </c>
      <c r="T727" s="47" t="n">
        <f aca="false">T728+T730+T732</f>
        <v>0</v>
      </c>
      <c r="U727" s="47" t="n">
        <f aca="false">U728+U730+U732</f>
        <v>0</v>
      </c>
      <c r="V727" s="47" t="n">
        <f aca="false">V728+V730+V732</f>
        <v>0</v>
      </c>
      <c r="W727" s="47" t="n">
        <f aca="false">W728+W730+W732</f>
        <v>0</v>
      </c>
      <c r="X727" s="48" t="n">
        <f aca="false">X728+X730+X732</f>
        <v>5212</v>
      </c>
      <c r="Y727" s="46" t="n">
        <f aca="false">Y728+Y730+Y732</f>
        <v>0</v>
      </c>
    </row>
    <row r="728" s="61" customFormat="true" ht="82.5" hidden="false" customHeight="false" outlineLevel="0" collapsed="false">
      <c r="A728" s="43" t="s">
        <v>31</v>
      </c>
      <c r="B728" s="44" t="s">
        <v>237</v>
      </c>
      <c r="C728" s="44" t="s">
        <v>38</v>
      </c>
      <c r="D728" s="66" t="s">
        <v>412</v>
      </c>
      <c r="E728" s="51" t="n">
        <v>100</v>
      </c>
      <c r="F728" s="46" t="n">
        <f aca="false">F729</f>
        <v>4366</v>
      </c>
      <c r="G728" s="46"/>
      <c r="H728" s="46" t="n">
        <f aca="false">H729</f>
        <v>0</v>
      </c>
      <c r="I728" s="46"/>
      <c r="J728" s="46" t="n">
        <f aca="false">J729</f>
        <v>4366</v>
      </c>
      <c r="K728" s="46" t="n">
        <f aca="false">K729</f>
        <v>0</v>
      </c>
      <c r="L728" s="47" t="n">
        <f aca="false">L729</f>
        <v>0</v>
      </c>
      <c r="M728" s="47" t="n">
        <f aca="false">M729</f>
        <v>0</v>
      </c>
      <c r="N728" s="47" t="n">
        <f aca="false">N729</f>
        <v>141</v>
      </c>
      <c r="O728" s="47" t="n">
        <f aca="false">O729</f>
        <v>0</v>
      </c>
      <c r="P728" s="47" t="n">
        <f aca="false">P729</f>
        <v>0</v>
      </c>
      <c r="Q728" s="48" t="n">
        <f aca="false">Q729</f>
        <v>4507</v>
      </c>
      <c r="R728" s="46" t="n">
        <f aca="false">R729</f>
        <v>0</v>
      </c>
      <c r="S728" s="47" t="n">
        <f aca="false">S729</f>
        <v>0</v>
      </c>
      <c r="T728" s="47" t="n">
        <f aca="false">T729</f>
        <v>0</v>
      </c>
      <c r="U728" s="47" t="n">
        <f aca="false">U729</f>
        <v>0</v>
      </c>
      <c r="V728" s="47" t="n">
        <f aca="false">V729</f>
        <v>0</v>
      </c>
      <c r="W728" s="47" t="n">
        <f aca="false">W729</f>
        <v>0</v>
      </c>
      <c r="X728" s="48" t="n">
        <f aca="false">X729</f>
        <v>4507</v>
      </c>
      <c r="Y728" s="46" t="n">
        <f aca="false">Y729</f>
        <v>0</v>
      </c>
    </row>
    <row r="729" s="61" customFormat="true" ht="33" hidden="false" customHeight="false" outlineLevel="0" collapsed="false">
      <c r="A729" s="53" t="s">
        <v>137</v>
      </c>
      <c r="B729" s="44" t="s">
        <v>237</v>
      </c>
      <c r="C729" s="44" t="s">
        <v>38</v>
      </c>
      <c r="D729" s="66" t="s">
        <v>412</v>
      </c>
      <c r="E729" s="51" t="n">
        <v>110</v>
      </c>
      <c r="F729" s="46" t="n">
        <f aca="false">4247+119</f>
        <v>4366</v>
      </c>
      <c r="G729" s="46"/>
      <c r="H729" s="46"/>
      <c r="I729" s="46"/>
      <c r="J729" s="46" t="n">
        <f aca="false">F729+H729</f>
        <v>4366</v>
      </c>
      <c r="K729" s="46" t="n">
        <f aca="false">G729+I729</f>
        <v>0</v>
      </c>
      <c r="L729" s="62"/>
      <c r="M729" s="62"/>
      <c r="N729" s="62" t="n">
        <v>141</v>
      </c>
      <c r="O729" s="62"/>
      <c r="P729" s="62"/>
      <c r="Q729" s="48" t="n">
        <f aca="false">J729+L729+M729+N729+O729+P729</f>
        <v>4507</v>
      </c>
      <c r="R729" s="46" t="n">
        <f aca="false">K729+P729</f>
        <v>0</v>
      </c>
      <c r="S729" s="62"/>
      <c r="T729" s="62"/>
      <c r="U729" s="62"/>
      <c r="V729" s="62"/>
      <c r="W729" s="62"/>
      <c r="X729" s="48" t="n">
        <f aca="false">Q729+S729+T729+U729+V729+W729</f>
        <v>4507</v>
      </c>
      <c r="Y729" s="46" t="n">
        <f aca="false">R729+W729</f>
        <v>0</v>
      </c>
    </row>
    <row r="730" s="61" customFormat="true" ht="33" hidden="false" customHeight="false" outlineLevel="0" collapsed="false">
      <c r="A730" s="43" t="s">
        <v>45</v>
      </c>
      <c r="B730" s="44" t="s">
        <v>237</v>
      </c>
      <c r="C730" s="44" t="s">
        <v>38</v>
      </c>
      <c r="D730" s="66" t="s">
        <v>412</v>
      </c>
      <c r="E730" s="51" t="n">
        <v>200</v>
      </c>
      <c r="F730" s="46" t="n">
        <f aca="false">F731</f>
        <v>655</v>
      </c>
      <c r="G730" s="46"/>
      <c r="H730" s="46" t="n">
        <f aca="false">H731</f>
        <v>0</v>
      </c>
      <c r="I730" s="46"/>
      <c r="J730" s="46" t="n">
        <f aca="false">J731</f>
        <v>655</v>
      </c>
      <c r="K730" s="46" t="n">
        <f aca="false">K731</f>
        <v>0</v>
      </c>
      <c r="L730" s="47" t="n">
        <f aca="false">L731</f>
        <v>0</v>
      </c>
      <c r="M730" s="47" t="n">
        <f aca="false">M731</f>
        <v>0</v>
      </c>
      <c r="N730" s="47" t="n">
        <f aca="false">N731</f>
        <v>0</v>
      </c>
      <c r="O730" s="47" t="n">
        <f aca="false">O731</f>
        <v>0</v>
      </c>
      <c r="P730" s="47" t="n">
        <f aca="false">P731</f>
        <v>0</v>
      </c>
      <c r="Q730" s="48" t="n">
        <f aca="false">Q731</f>
        <v>655</v>
      </c>
      <c r="R730" s="46" t="n">
        <f aca="false">R731</f>
        <v>0</v>
      </c>
      <c r="S730" s="47" t="n">
        <f aca="false">S731</f>
        <v>0</v>
      </c>
      <c r="T730" s="47" t="n">
        <f aca="false">T731</f>
        <v>0</v>
      </c>
      <c r="U730" s="47" t="n">
        <f aca="false">U731</f>
        <v>0</v>
      </c>
      <c r="V730" s="47" t="n">
        <f aca="false">V731</f>
        <v>0</v>
      </c>
      <c r="W730" s="47" t="n">
        <f aca="false">W731</f>
        <v>0</v>
      </c>
      <c r="X730" s="48" t="n">
        <f aca="false">X731</f>
        <v>655</v>
      </c>
      <c r="Y730" s="46" t="n">
        <f aca="false">Y731</f>
        <v>0</v>
      </c>
    </row>
    <row r="731" s="61" customFormat="true" ht="49.5" hidden="false" customHeight="false" outlineLevel="0" collapsed="false">
      <c r="A731" s="53" t="s">
        <v>46</v>
      </c>
      <c r="B731" s="44" t="s">
        <v>237</v>
      </c>
      <c r="C731" s="44" t="s">
        <v>38</v>
      </c>
      <c r="D731" s="66" t="s">
        <v>412</v>
      </c>
      <c r="E731" s="51" t="n">
        <v>240</v>
      </c>
      <c r="F731" s="46" t="n">
        <v>655</v>
      </c>
      <c r="G731" s="46"/>
      <c r="H731" s="46"/>
      <c r="I731" s="46"/>
      <c r="J731" s="46" t="n">
        <f aca="false">F731+H731</f>
        <v>655</v>
      </c>
      <c r="K731" s="46" t="n">
        <f aca="false">G731+I731</f>
        <v>0</v>
      </c>
      <c r="L731" s="62"/>
      <c r="M731" s="62"/>
      <c r="N731" s="62"/>
      <c r="O731" s="62"/>
      <c r="P731" s="62"/>
      <c r="Q731" s="48" t="n">
        <f aca="false">J731+L731+M731+N731+O731+P731</f>
        <v>655</v>
      </c>
      <c r="R731" s="46" t="n">
        <f aca="false">K731+P731</f>
        <v>0</v>
      </c>
      <c r="S731" s="62"/>
      <c r="T731" s="62"/>
      <c r="U731" s="62"/>
      <c r="V731" s="62"/>
      <c r="W731" s="62"/>
      <c r="X731" s="48" t="n">
        <f aca="false">Q731+S731+T731+U731+V731+W731</f>
        <v>655</v>
      </c>
      <c r="Y731" s="46" t="n">
        <f aca="false">R731+W731</f>
        <v>0</v>
      </c>
    </row>
    <row r="732" s="61" customFormat="true" ht="16.5" hidden="false" customHeight="false" outlineLevel="0" collapsed="false">
      <c r="A732" s="43" t="s">
        <v>50</v>
      </c>
      <c r="B732" s="44" t="s">
        <v>237</v>
      </c>
      <c r="C732" s="44" t="s">
        <v>38</v>
      </c>
      <c r="D732" s="66" t="s">
        <v>412</v>
      </c>
      <c r="E732" s="51" t="n">
        <v>800</v>
      </c>
      <c r="F732" s="46" t="n">
        <f aca="false">F733</f>
        <v>50</v>
      </c>
      <c r="G732" s="46"/>
      <c r="H732" s="46" t="n">
        <f aca="false">H733</f>
        <v>0</v>
      </c>
      <c r="I732" s="46"/>
      <c r="J732" s="46" t="n">
        <f aca="false">J733</f>
        <v>50</v>
      </c>
      <c r="K732" s="46" t="n">
        <f aca="false">K733</f>
        <v>0</v>
      </c>
      <c r="L732" s="47" t="n">
        <f aca="false">L733</f>
        <v>0</v>
      </c>
      <c r="M732" s="47" t="n">
        <f aca="false">M733</f>
        <v>0</v>
      </c>
      <c r="N732" s="47" t="n">
        <f aca="false">N733</f>
        <v>0</v>
      </c>
      <c r="O732" s="47" t="n">
        <f aca="false">O733</f>
        <v>0</v>
      </c>
      <c r="P732" s="47" t="n">
        <f aca="false">P733</f>
        <v>0</v>
      </c>
      <c r="Q732" s="48" t="n">
        <f aca="false">Q733</f>
        <v>50</v>
      </c>
      <c r="R732" s="46" t="n">
        <f aca="false">R733</f>
        <v>0</v>
      </c>
      <c r="S732" s="47" t="n">
        <f aca="false">S733</f>
        <v>0</v>
      </c>
      <c r="T732" s="47" t="n">
        <f aca="false">T733</f>
        <v>0</v>
      </c>
      <c r="U732" s="47" t="n">
        <f aca="false">U733</f>
        <v>0</v>
      </c>
      <c r="V732" s="47" t="n">
        <f aca="false">V733</f>
        <v>0</v>
      </c>
      <c r="W732" s="47" t="n">
        <f aca="false">W733</f>
        <v>0</v>
      </c>
      <c r="X732" s="48" t="n">
        <f aca="false">X733</f>
        <v>50</v>
      </c>
      <c r="Y732" s="46" t="n">
        <f aca="false">Y733</f>
        <v>0</v>
      </c>
    </row>
    <row r="733" s="61" customFormat="true" ht="16.5" hidden="false" customHeight="false" outlineLevel="0" collapsed="false">
      <c r="A733" s="43" t="s">
        <v>52</v>
      </c>
      <c r="B733" s="44" t="s">
        <v>237</v>
      </c>
      <c r="C733" s="44" t="s">
        <v>38</v>
      </c>
      <c r="D733" s="66" t="s">
        <v>412</v>
      </c>
      <c r="E733" s="51" t="n">
        <v>850</v>
      </c>
      <c r="F733" s="46" t="n">
        <v>50</v>
      </c>
      <c r="G733" s="46"/>
      <c r="H733" s="46"/>
      <c r="I733" s="46"/>
      <c r="J733" s="46" t="n">
        <f aca="false">F733+H733</f>
        <v>50</v>
      </c>
      <c r="K733" s="46" t="n">
        <f aca="false">G733+I733</f>
        <v>0</v>
      </c>
      <c r="L733" s="62"/>
      <c r="M733" s="62"/>
      <c r="N733" s="62"/>
      <c r="O733" s="62"/>
      <c r="P733" s="62"/>
      <c r="Q733" s="48" t="n">
        <f aca="false">J733+L733+M733+N733+O733+P733</f>
        <v>50</v>
      </c>
      <c r="R733" s="46" t="n">
        <f aca="false">K733+P733</f>
        <v>0</v>
      </c>
      <c r="S733" s="62"/>
      <c r="T733" s="62"/>
      <c r="U733" s="62"/>
      <c r="V733" s="62"/>
      <c r="W733" s="62"/>
      <c r="X733" s="48" t="n">
        <f aca="false">Q733+S733+T733+U733+V733+W733</f>
        <v>50</v>
      </c>
      <c r="Y733" s="46" t="n">
        <f aca="false">R733+W733</f>
        <v>0</v>
      </c>
    </row>
    <row r="734" s="61" customFormat="true" ht="50.25" hidden="false" customHeight="false" outlineLevel="0" collapsed="false">
      <c r="A734" s="43" t="s">
        <v>276</v>
      </c>
      <c r="B734" s="44" t="s">
        <v>237</v>
      </c>
      <c r="C734" s="44" t="s">
        <v>38</v>
      </c>
      <c r="D734" s="66" t="s">
        <v>277</v>
      </c>
      <c r="E734" s="37"/>
      <c r="F734" s="46" t="n">
        <f aca="false">F735</f>
        <v>846</v>
      </c>
      <c r="G734" s="46" t="n">
        <f aca="false">G735</f>
        <v>0</v>
      </c>
      <c r="H734" s="46" t="n">
        <f aca="false">H735</f>
        <v>0</v>
      </c>
      <c r="I734" s="46" t="n">
        <f aca="false">I735</f>
        <v>0</v>
      </c>
      <c r="J734" s="46" t="n">
        <f aca="false">J735</f>
        <v>846</v>
      </c>
      <c r="K734" s="46" t="n">
        <f aca="false">K735</f>
        <v>0</v>
      </c>
      <c r="L734" s="47" t="n">
        <f aca="false">L735</f>
        <v>0</v>
      </c>
      <c r="M734" s="47" t="n">
        <f aca="false">M735</f>
        <v>0</v>
      </c>
      <c r="N734" s="47" t="n">
        <f aca="false">N735</f>
        <v>0</v>
      </c>
      <c r="O734" s="47" t="n">
        <f aca="false">O735</f>
        <v>0</v>
      </c>
      <c r="P734" s="47" t="n">
        <f aca="false">P735</f>
        <v>0</v>
      </c>
      <c r="Q734" s="48" t="n">
        <f aca="false">Q735</f>
        <v>846</v>
      </c>
      <c r="R734" s="46" t="n">
        <f aca="false">R735</f>
        <v>0</v>
      </c>
      <c r="S734" s="47" t="n">
        <f aca="false">S735</f>
        <v>0</v>
      </c>
      <c r="T734" s="47" t="n">
        <f aca="false">T735</f>
        <v>0</v>
      </c>
      <c r="U734" s="47" t="n">
        <f aca="false">U735</f>
        <v>0</v>
      </c>
      <c r="V734" s="47" t="n">
        <f aca="false">V735</f>
        <v>0</v>
      </c>
      <c r="W734" s="47" t="n">
        <f aca="false">W735</f>
        <v>0</v>
      </c>
      <c r="X734" s="48" t="n">
        <f aca="false">X735</f>
        <v>846</v>
      </c>
      <c r="Y734" s="46" t="n">
        <f aca="false">Y735</f>
        <v>0</v>
      </c>
    </row>
    <row r="735" s="61" customFormat="true" ht="33.75" hidden="false" customHeight="false" outlineLevel="0" collapsed="false">
      <c r="A735" s="43" t="s">
        <v>305</v>
      </c>
      <c r="B735" s="44" t="s">
        <v>237</v>
      </c>
      <c r="C735" s="44" t="s">
        <v>38</v>
      </c>
      <c r="D735" s="66" t="s">
        <v>306</v>
      </c>
      <c r="E735" s="37"/>
      <c r="F735" s="46" t="n">
        <f aca="false">F736</f>
        <v>846</v>
      </c>
      <c r="G735" s="46" t="n">
        <f aca="false">G736</f>
        <v>0</v>
      </c>
      <c r="H735" s="46" t="n">
        <f aca="false">H736</f>
        <v>0</v>
      </c>
      <c r="I735" s="46" t="n">
        <f aca="false">I736</f>
        <v>0</v>
      </c>
      <c r="J735" s="46" t="n">
        <f aca="false">J736</f>
        <v>846</v>
      </c>
      <c r="K735" s="46" t="n">
        <f aca="false">K736</f>
        <v>0</v>
      </c>
      <c r="L735" s="47" t="n">
        <f aca="false">L736</f>
        <v>0</v>
      </c>
      <c r="M735" s="47" t="n">
        <f aca="false">M736</f>
        <v>0</v>
      </c>
      <c r="N735" s="47" t="n">
        <f aca="false">N736</f>
        <v>0</v>
      </c>
      <c r="O735" s="47" t="n">
        <f aca="false">O736</f>
        <v>0</v>
      </c>
      <c r="P735" s="47" t="n">
        <f aca="false">P736</f>
        <v>0</v>
      </c>
      <c r="Q735" s="48" t="n">
        <f aca="false">Q736</f>
        <v>846</v>
      </c>
      <c r="R735" s="46" t="n">
        <f aca="false">R736</f>
        <v>0</v>
      </c>
      <c r="S735" s="47" t="n">
        <f aca="false">S736</f>
        <v>0</v>
      </c>
      <c r="T735" s="47" t="n">
        <f aca="false">T736</f>
        <v>0</v>
      </c>
      <c r="U735" s="47" t="n">
        <f aca="false">U736</f>
        <v>0</v>
      </c>
      <c r="V735" s="47" t="n">
        <f aca="false">V736</f>
        <v>0</v>
      </c>
      <c r="W735" s="47" t="n">
        <f aca="false">W736</f>
        <v>0</v>
      </c>
      <c r="X735" s="48" t="n">
        <f aca="false">X736</f>
        <v>846</v>
      </c>
      <c r="Y735" s="46" t="n">
        <f aca="false">Y736</f>
        <v>0</v>
      </c>
    </row>
    <row r="736" s="61" customFormat="true" ht="18.75" hidden="false" customHeight="false" outlineLevel="0" collapsed="false">
      <c r="A736" s="43" t="s">
        <v>81</v>
      </c>
      <c r="B736" s="44" t="s">
        <v>237</v>
      </c>
      <c r="C736" s="44" t="s">
        <v>38</v>
      </c>
      <c r="D736" s="66" t="s">
        <v>307</v>
      </c>
      <c r="E736" s="37"/>
      <c r="F736" s="46" t="n">
        <f aca="false">F737</f>
        <v>846</v>
      </c>
      <c r="G736" s="46" t="n">
        <f aca="false">G737</f>
        <v>0</v>
      </c>
      <c r="H736" s="46" t="n">
        <f aca="false">H737</f>
        <v>0</v>
      </c>
      <c r="I736" s="46" t="n">
        <f aca="false">I737</f>
        <v>0</v>
      </c>
      <c r="J736" s="46" t="n">
        <f aca="false">J737</f>
        <v>846</v>
      </c>
      <c r="K736" s="46" t="n">
        <f aca="false">K737</f>
        <v>0</v>
      </c>
      <c r="L736" s="47" t="n">
        <f aca="false">L737</f>
        <v>0</v>
      </c>
      <c r="M736" s="47" t="n">
        <f aca="false">M737</f>
        <v>0</v>
      </c>
      <c r="N736" s="47" t="n">
        <f aca="false">N737</f>
        <v>0</v>
      </c>
      <c r="O736" s="47" t="n">
        <f aca="false">O737</f>
        <v>0</v>
      </c>
      <c r="P736" s="47" t="n">
        <f aca="false">P737</f>
        <v>0</v>
      </c>
      <c r="Q736" s="48" t="n">
        <f aca="false">Q737</f>
        <v>846</v>
      </c>
      <c r="R736" s="46" t="n">
        <f aca="false">R737</f>
        <v>0</v>
      </c>
      <c r="S736" s="47" t="n">
        <f aca="false">S737</f>
        <v>0</v>
      </c>
      <c r="T736" s="47" t="n">
        <f aca="false">T737</f>
        <v>0</v>
      </c>
      <c r="U736" s="47" t="n">
        <f aca="false">U737</f>
        <v>0</v>
      </c>
      <c r="V736" s="47" t="n">
        <f aca="false">V737</f>
        <v>0</v>
      </c>
      <c r="W736" s="47" t="n">
        <f aca="false">W737</f>
        <v>0</v>
      </c>
      <c r="X736" s="48" t="n">
        <f aca="false">X737</f>
        <v>846</v>
      </c>
      <c r="Y736" s="46" t="n">
        <f aca="false">Y737</f>
        <v>0</v>
      </c>
    </row>
    <row r="737" s="61" customFormat="true" ht="18.75" hidden="false" customHeight="false" outlineLevel="0" collapsed="false">
      <c r="A737" s="43" t="s">
        <v>408</v>
      </c>
      <c r="B737" s="44" t="s">
        <v>237</v>
      </c>
      <c r="C737" s="44" t="s">
        <v>38</v>
      </c>
      <c r="D737" s="66" t="s">
        <v>413</v>
      </c>
      <c r="E737" s="37"/>
      <c r="F737" s="46" t="n">
        <f aca="false">F738</f>
        <v>846</v>
      </c>
      <c r="G737" s="46" t="n">
        <f aca="false">G738</f>
        <v>0</v>
      </c>
      <c r="H737" s="46" t="n">
        <f aca="false">H738</f>
        <v>0</v>
      </c>
      <c r="I737" s="46" t="n">
        <f aca="false">I738</f>
        <v>0</v>
      </c>
      <c r="J737" s="46" t="n">
        <f aca="false">J738</f>
        <v>846</v>
      </c>
      <c r="K737" s="46" t="n">
        <f aca="false">K738</f>
        <v>0</v>
      </c>
      <c r="L737" s="47" t="n">
        <f aca="false">L738</f>
        <v>0</v>
      </c>
      <c r="M737" s="47" t="n">
        <f aca="false">M738</f>
        <v>0</v>
      </c>
      <c r="N737" s="47" t="n">
        <f aca="false">N738</f>
        <v>0</v>
      </c>
      <c r="O737" s="47" t="n">
        <f aca="false">O738</f>
        <v>0</v>
      </c>
      <c r="P737" s="47" t="n">
        <f aca="false">P738</f>
        <v>0</v>
      </c>
      <c r="Q737" s="48" t="n">
        <f aca="false">Q738</f>
        <v>846</v>
      </c>
      <c r="R737" s="46" t="n">
        <f aca="false">R738</f>
        <v>0</v>
      </c>
      <c r="S737" s="47" t="n">
        <f aca="false">S738</f>
        <v>0</v>
      </c>
      <c r="T737" s="47" t="n">
        <f aca="false">T738</f>
        <v>0</v>
      </c>
      <c r="U737" s="47" t="n">
        <f aca="false">U738</f>
        <v>0</v>
      </c>
      <c r="V737" s="47" t="n">
        <f aca="false">V738</f>
        <v>0</v>
      </c>
      <c r="W737" s="47" t="n">
        <f aca="false">W738</f>
        <v>0</v>
      </c>
      <c r="X737" s="48" t="n">
        <f aca="false">X738</f>
        <v>846</v>
      </c>
      <c r="Y737" s="46" t="n">
        <f aca="false">Y738</f>
        <v>0</v>
      </c>
    </row>
    <row r="738" s="61" customFormat="true" ht="33" hidden="false" customHeight="false" outlineLevel="0" collapsed="false">
      <c r="A738" s="43" t="s">
        <v>45</v>
      </c>
      <c r="B738" s="44" t="s">
        <v>237</v>
      </c>
      <c r="C738" s="44" t="s">
        <v>38</v>
      </c>
      <c r="D738" s="66" t="s">
        <v>413</v>
      </c>
      <c r="E738" s="51" t="n">
        <v>200</v>
      </c>
      <c r="F738" s="46" t="n">
        <f aca="false">F739</f>
        <v>846</v>
      </c>
      <c r="G738" s="46" t="n">
        <f aca="false">G739</f>
        <v>0</v>
      </c>
      <c r="H738" s="46" t="n">
        <f aca="false">H739</f>
        <v>0</v>
      </c>
      <c r="I738" s="46" t="n">
        <f aca="false">I739</f>
        <v>0</v>
      </c>
      <c r="J738" s="46" t="n">
        <f aca="false">J739</f>
        <v>846</v>
      </c>
      <c r="K738" s="46" t="n">
        <f aca="false">K739</f>
        <v>0</v>
      </c>
      <c r="L738" s="47" t="n">
        <f aca="false">L739</f>
        <v>0</v>
      </c>
      <c r="M738" s="47" t="n">
        <f aca="false">M739</f>
        <v>0</v>
      </c>
      <c r="N738" s="47" t="n">
        <f aca="false">N739</f>
        <v>0</v>
      </c>
      <c r="O738" s="47" t="n">
        <f aca="false">O739</f>
        <v>0</v>
      </c>
      <c r="P738" s="47" t="n">
        <f aca="false">P739</f>
        <v>0</v>
      </c>
      <c r="Q738" s="48" t="n">
        <f aca="false">Q739</f>
        <v>846</v>
      </c>
      <c r="R738" s="46" t="n">
        <f aca="false">R739</f>
        <v>0</v>
      </c>
      <c r="S738" s="47" t="n">
        <f aca="false">S739</f>
        <v>0</v>
      </c>
      <c r="T738" s="47" t="n">
        <f aca="false">T739</f>
        <v>0</v>
      </c>
      <c r="U738" s="47" t="n">
        <f aca="false">U739</f>
        <v>0</v>
      </c>
      <c r="V738" s="47" t="n">
        <f aca="false">V739</f>
        <v>0</v>
      </c>
      <c r="W738" s="47" t="n">
        <f aca="false">W739</f>
        <v>0</v>
      </c>
      <c r="X738" s="48" t="n">
        <f aca="false">X739</f>
        <v>846</v>
      </c>
      <c r="Y738" s="46" t="n">
        <f aca="false">Y739</f>
        <v>0</v>
      </c>
    </row>
    <row r="739" s="61" customFormat="true" ht="49.5" hidden="false" customHeight="false" outlineLevel="0" collapsed="false">
      <c r="A739" s="53" t="s">
        <v>46</v>
      </c>
      <c r="B739" s="44" t="s">
        <v>237</v>
      </c>
      <c r="C739" s="44" t="s">
        <v>38</v>
      </c>
      <c r="D739" s="66" t="s">
        <v>413</v>
      </c>
      <c r="E739" s="51" t="n">
        <v>240</v>
      </c>
      <c r="F739" s="46" t="n">
        <v>846</v>
      </c>
      <c r="G739" s="46"/>
      <c r="H739" s="46"/>
      <c r="I739" s="46"/>
      <c r="J739" s="46" t="n">
        <f aca="false">F739+H739</f>
        <v>846</v>
      </c>
      <c r="K739" s="46" t="n">
        <f aca="false">G739+I739</f>
        <v>0</v>
      </c>
      <c r="L739" s="62"/>
      <c r="M739" s="62"/>
      <c r="N739" s="62"/>
      <c r="O739" s="62"/>
      <c r="P739" s="62"/>
      <c r="Q739" s="48" t="n">
        <f aca="false">J739+L739+M739+N739+O739+P739</f>
        <v>846</v>
      </c>
      <c r="R739" s="46" t="n">
        <f aca="false">K739+P739</f>
        <v>0</v>
      </c>
      <c r="S739" s="62"/>
      <c r="T739" s="62"/>
      <c r="U739" s="62"/>
      <c r="V739" s="62"/>
      <c r="W739" s="62"/>
      <c r="X739" s="48" t="n">
        <f aca="false">Q739+S739+T739+U739+V739+W739</f>
        <v>846</v>
      </c>
      <c r="Y739" s="46" t="n">
        <f aca="false">R739+W739</f>
        <v>0</v>
      </c>
    </row>
    <row r="740" s="61" customFormat="true" ht="49.5" hidden="false" customHeight="false" outlineLevel="0" collapsed="false">
      <c r="A740" s="43" t="s">
        <v>414</v>
      </c>
      <c r="B740" s="44" t="s">
        <v>237</v>
      </c>
      <c r="C740" s="44" t="s">
        <v>38</v>
      </c>
      <c r="D740" s="131" t="s">
        <v>415</v>
      </c>
      <c r="E740" s="44"/>
      <c r="F740" s="46" t="n">
        <f aca="false">F741</f>
        <v>1342</v>
      </c>
      <c r="G740" s="46" t="n">
        <f aca="false">G741</f>
        <v>0</v>
      </c>
      <c r="H740" s="46" t="n">
        <f aca="false">H741</f>
        <v>0</v>
      </c>
      <c r="I740" s="46" t="n">
        <f aca="false">I741</f>
        <v>0</v>
      </c>
      <c r="J740" s="46" t="n">
        <f aca="false">J741</f>
        <v>1342</v>
      </c>
      <c r="K740" s="46" t="n">
        <f aca="false">K741</f>
        <v>0</v>
      </c>
      <c r="L740" s="47" t="n">
        <f aca="false">L741</f>
        <v>0</v>
      </c>
      <c r="M740" s="47" t="n">
        <f aca="false">M741</f>
        <v>0</v>
      </c>
      <c r="N740" s="47" t="n">
        <f aca="false">N741</f>
        <v>0</v>
      </c>
      <c r="O740" s="47" t="n">
        <f aca="false">O741</f>
        <v>0</v>
      </c>
      <c r="P740" s="47" t="n">
        <f aca="false">P741</f>
        <v>0</v>
      </c>
      <c r="Q740" s="48" t="n">
        <f aca="false">Q741</f>
        <v>1342</v>
      </c>
      <c r="R740" s="46" t="n">
        <f aca="false">R741</f>
        <v>0</v>
      </c>
      <c r="S740" s="47" t="n">
        <f aca="false">S741</f>
        <v>0</v>
      </c>
      <c r="T740" s="47" t="n">
        <f aca="false">T741</f>
        <v>0</v>
      </c>
      <c r="U740" s="47" t="n">
        <f aca="false">U741</f>
        <v>0</v>
      </c>
      <c r="V740" s="47" t="n">
        <f aca="false">V741</f>
        <v>0</v>
      </c>
      <c r="W740" s="47" t="n">
        <f aca="false">W741</f>
        <v>0</v>
      </c>
      <c r="X740" s="48" t="n">
        <f aca="false">X741</f>
        <v>1342</v>
      </c>
      <c r="Y740" s="46" t="n">
        <f aca="false">Y741</f>
        <v>0</v>
      </c>
    </row>
    <row r="741" s="61" customFormat="true" ht="16.5" hidden="false" customHeight="false" outlineLevel="0" collapsed="false">
      <c r="A741" s="63" t="s">
        <v>81</v>
      </c>
      <c r="B741" s="44" t="s">
        <v>237</v>
      </c>
      <c r="C741" s="44" t="s">
        <v>38</v>
      </c>
      <c r="D741" s="131" t="s">
        <v>416</v>
      </c>
      <c r="E741" s="44"/>
      <c r="F741" s="46" t="n">
        <f aca="false">F742</f>
        <v>1342</v>
      </c>
      <c r="G741" s="46" t="n">
        <f aca="false">G742</f>
        <v>0</v>
      </c>
      <c r="H741" s="46" t="n">
        <f aca="false">H742</f>
        <v>0</v>
      </c>
      <c r="I741" s="46" t="n">
        <f aca="false">I742</f>
        <v>0</v>
      </c>
      <c r="J741" s="46" t="n">
        <f aca="false">J742</f>
        <v>1342</v>
      </c>
      <c r="K741" s="46" t="n">
        <f aca="false">K742</f>
        <v>0</v>
      </c>
      <c r="L741" s="47" t="n">
        <f aca="false">L742</f>
        <v>0</v>
      </c>
      <c r="M741" s="47" t="n">
        <f aca="false">M742</f>
        <v>0</v>
      </c>
      <c r="N741" s="47" t="n">
        <f aca="false">N742</f>
        <v>0</v>
      </c>
      <c r="O741" s="47" t="n">
        <f aca="false">O742</f>
        <v>0</v>
      </c>
      <c r="P741" s="47" t="n">
        <f aca="false">P742</f>
        <v>0</v>
      </c>
      <c r="Q741" s="48" t="n">
        <f aca="false">Q742</f>
        <v>1342</v>
      </c>
      <c r="R741" s="46" t="n">
        <f aca="false">R742</f>
        <v>0</v>
      </c>
      <c r="S741" s="47" t="n">
        <f aca="false">S742</f>
        <v>0</v>
      </c>
      <c r="T741" s="47" t="n">
        <f aca="false">T742</f>
        <v>0</v>
      </c>
      <c r="U741" s="47" t="n">
        <f aca="false">U742</f>
        <v>0</v>
      </c>
      <c r="V741" s="47" t="n">
        <f aca="false">V742</f>
        <v>0</v>
      </c>
      <c r="W741" s="47" t="n">
        <f aca="false">W742</f>
        <v>0</v>
      </c>
      <c r="X741" s="48" t="n">
        <f aca="false">X742</f>
        <v>1342</v>
      </c>
      <c r="Y741" s="46" t="n">
        <f aca="false">Y742</f>
        <v>0</v>
      </c>
    </row>
    <row r="742" s="61" customFormat="true" ht="16.5" hidden="false" customHeight="false" outlineLevel="0" collapsed="false">
      <c r="A742" s="43" t="s">
        <v>408</v>
      </c>
      <c r="B742" s="44" t="s">
        <v>237</v>
      </c>
      <c r="C742" s="44" t="s">
        <v>38</v>
      </c>
      <c r="D742" s="131" t="s">
        <v>417</v>
      </c>
      <c r="E742" s="44"/>
      <c r="F742" s="46" t="n">
        <f aca="false">F743</f>
        <v>1342</v>
      </c>
      <c r="G742" s="46" t="n">
        <f aca="false">G743</f>
        <v>0</v>
      </c>
      <c r="H742" s="46" t="n">
        <f aca="false">H743</f>
        <v>0</v>
      </c>
      <c r="I742" s="46" t="n">
        <f aca="false">I743</f>
        <v>0</v>
      </c>
      <c r="J742" s="46" t="n">
        <f aca="false">J743</f>
        <v>1342</v>
      </c>
      <c r="K742" s="46" t="n">
        <f aca="false">K743</f>
        <v>0</v>
      </c>
      <c r="L742" s="47" t="n">
        <f aca="false">L743</f>
        <v>0</v>
      </c>
      <c r="M742" s="47" t="n">
        <f aca="false">M743</f>
        <v>0</v>
      </c>
      <c r="N742" s="47" t="n">
        <f aca="false">N743</f>
        <v>0</v>
      </c>
      <c r="O742" s="47" t="n">
        <f aca="false">O743</f>
        <v>0</v>
      </c>
      <c r="P742" s="47" t="n">
        <f aca="false">P743</f>
        <v>0</v>
      </c>
      <c r="Q742" s="48" t="n">
        <f aca="false">Q743</f>
        <v>1342</v>
      </c>
      <c r="R742" s="46" t="n">
        <f aca="false">R743</f>
        <v>0</v>
      </c>
      <c r="S742" s="47" t="n">
        <f aca="false">S743</f>
        <v>0</v>
      </c>
      <c r="T742" s="47" t="n">
        <f aca="false">T743</f>
        <v>0</v>
      </c>
      <c r="U742" s="47" t="n">
        <f aca="false">U743</f>
        <v>0</v>
      </c>
      <c r="V742" s="47" t="n">
        <f aca="false">V743</f>
        <v>0</v>
      </c>
      <c r="W742" s="47" t="n">
        <f aca="false">W743</f>
        <v>0</v>
      </c>
      <c r="X742" s="48" t="n">
        <f aca="false">X743</f>
        <v>1342</v>
      </c>
      <c r="Y742" s="46" t="n">
        <f aca="false">Y743</f>
        <v>0</v>
      </c>
    </row>
    <row r="743" s="61" customFormat="true" ht="33" hidden="false" customHeight="false" outlineLevel="0" collapsed="false">
      <c r="A743" s="43" t="s">
        <v>45</v>
      </c>
      <c r="B743" s="44" t="s">
        <v>237</v>
      </c>
      <c r="C743" s="44" t="s">
        <v>38</v>
      </c>
      <c r="D743" s="131" t="s">
        <v>417</v>
      </c>
      <c r="E743" s="51" t="n">
        <v>200</v>
      </c>
      <c r="F743" s="46" t="n">
        <f aca="false">F744</f>
        <v>1342</v>
      </c>
      <c r="G743" s="46" t="n">
        <f aca="false">G744</f>
        <v>0</v>
      </c>
      <c r="H743" s="46" t="n">
        <f aca="false">H744</f>
        <v>0</v>
      </c>
      <c r="I743" s="46" t="n">
        <f aca="false">I744</f>
        <v>0</v>
      </c>
      <c r="J743" s="46" t="n">
        <f aca="false">J744</f>
        <v>1342</v>
      </c>
      <c r="K743" s="46" t="n">
        <f aca="false">K744</f>
        <v>0</v>
      </c>
      <c r="L743" s="47" t="n">
        <f aca="false">L744</f>
        <v>0</v>
      </c>
      <c r="M743" s="47" t="n">
        <f aca="false">M744</f>
        <v>0</v>
      </c>
      <c r="N743" s="47" t="n">
        <f aca="false">N744</f>
        <v>0</v>
      </c>
      <c r="O743" s="47" t="n">
        <f aca="false">O744</f>
        <v>0</v>
      </c>
      <c r="P743" s="47" t="n">
        <f aca="false">P744</f>
        <v>0</v>
      </c>
      <c r="Q743" s="48" t="n">
        <f aca="false">Q744</f>
        <v>1342</v>
      </c>
      <c r="R743" s="46" t="n">
        <f aca="false">R744</f>
        <v>0</v>
      </c>
      <c r="S743" s="47" t="n">
        <f aca="false">S744</f>
        <v>0</v>
      </c>
      <c r="T743" s="47" t="n">
        <f aca="false">T744</f>
        <v>0</v>
      </c>
      <c r="U743" s="47" t="n">
        <f aca="false">U744</f>
        <v>0</v>
      </c>
      <c r="V743" s="47" t="n">
        <f aca="false">V744</f>
        <v>0</v>
      </c>
      <c r="W743" s="47" t="n">
        <f aca="false">W744</f>
        <v>0</v>
      </c>
      <c r="X743" s="48" t="n">
        <f aca="false">X744</f>
        <v>1342</v>
      </c>
      <c r="Y743" s="46" t="n">
        <f aca="false">Y744</f>
        <v>0</v>
      </c>
    </row>
    <row r="744" s="61" customFormat="true" ht="49.5" hidden="false" customHeight="false" outlineLevel="0" collapsed="false">
      <c r="A744" s="53" t="s">
        <v>46</v>
      </c>
      <c r="B744" s="44" t="s">
        <v>237</v>
      </c>
      <c r="C744" s="44" t="s">
        <v>38</v>
      </c>
      <c r="D744" s="131" t="s">
        <v>417</v>
      </c>
      <c r="E744" s="51" t="n">
        <v>240</v>
      </c>
      <c r="F744" s="46" t="n">
        <v>1342</v>
      </c>
      <c r="G744" s="46"/>
      <c r="H744" s="46"/>
      <c r="I744" s="46"/>
      <c r="J744" s="46" t="n">
        <f aca="false">F744+H744</f>
        <v>1342</v>
      </c>
      <c r="K744" s="46" t="n">
        <f aca="false">G744+I744</f>
        <v>0</v>
      </c>
      <c r="L744" s="62"/>
      <c r="M744" s="62"/>
      <c r="N744" s="62"/>
      <c r="O744" s="62"/>
      <c r="P744" s="62"/>
      <c r="Q744" s="48" t="n">
        <f aca="false">J744+L744+M744+N744+O744+P744</f>
        <v>1342</v>
      </c>
      <c r="R744" s="46" t="n">
        <f aca="false">K744+P744</f>
        <v>0</v>
      </c>
      <c r="S744" s="62"/>
      <c r="T744" s="62"/>
      <c r="U744" s="62"/>
      <c r="V744" s="62"/>
      <c r="W744" s="62"/>
      <c r="X744" s="48" t="n">
        <f aca="false">Q744+S744+T744+U744+V744+W744</f>
        <v>1342</v>
      </c>
      <c r="Y744" s="46" t="n">
        <f aca="false">R744+W744</f>
        <v>0</v>
      </c>
    </row>
    <row r="745" s="61" customFormat="true" ht="82.5" hidden="true" customHeight="false" outlineLevel="0" collapsed="false">
      <c r="A745" s="53" t="s">
        <v>160</v>
      </c>
      <c r="B745" s="44" t="s">
        <v>237</v>
      </c>
      <c r="C745" s="44" t="s">
        <v>38</v>
      </c>
      <c r="D745" s="44" t="s">
        <v>161</v>
      </c>
      <c r="E745" s="44"/>
      <c r="F745" s="46" t="n">
        <f aca="false">F746</f>
        <v>0</v>
      </c>
      <c r="G745" s="46" t="n">
        <f aca="false">G746</f>
        <v>0</v>
      </c>
      <c r="H745" s="46" t="n">
        <f aca="false">H746</f>
        <v>0</v>
      </c>
      <c r="I745" s="46" t="n">
        <f aca="false">I746</f>
        <v>0</v>
      </c>
      <c r="J745" s="46" t="n">
        <f aca="false">J746</f>
        <v>0</v>
      </c>
      <c r="K745" s="46" t="n">
        <f aca="false">K746</f>
        <v>0</v>
      </c>
      <c r="L745" s="62"/>
      <c r="M745" s="62"/>
      <c r="N745" s="62"/>
      <c r="O745" s="62"/>
      <c r="P745" s="62"/>
      <c r="Q745" s="65"/>
      <c r="R745" s="65"/>
      <c r="S745" s="62"/>
      <c r="T745" s="62"/>
      <c r="U745" s="62"/>
      <c r="V745" s="62"/>
      <c r="W745" s="62"/>
      <c r="X745" s="65"/>
      <c r="Y745" s="65"/>
    </row>
    <row r="746" s="61" customFormat="true" ht="16.5" hidden="true" customHeight="false" outlineLevel="0" collapsed="false">
      <c r="A746" s="43" t="s">
        <v>203</v>
      </c>
      <c r="B746" s="44" t="s">
        <v>237</v>
      </c>
      <c r="C746" s="44" t="s">
        <v>38</v>
      </c>
      <c r="D746" s="86" t="s">
        <v>204</v>
      </c>
      <c r="E746" s="44"/>
      <c r="F746" s="46" t="n">
        <f aca="false">F747</f>
        <v>0</v>
      </c>
      <c r="G746" s="46" t="n">
        <f aca="false">G747</f>
        <v>0</v>
      </c>
      <c r="H746" s="46" t="n">
        <f aca="false">H747</f>
        <v>0</v>
      </c>
      <c r="I746" s="46" t="n">
        <f aca="false">I747</f>
        <v>0</v>
      </c>
      <c r="J746" s="46" t="n">
        <f aca="false">J747</f>
        <v>0</v>
      </c>
      <c r="K746" s="46" t="n">
        <f aca="false">K747</f>
        <v>0</v>
      </c>
      <c r="L746" s="62"/>
      <c r="M746" s="62"/>
      <c r="N746" s="62"/>
      <c r="O746" s="62"/>
      <c r="P746" s="62"/>
      <c r="Q746" s="65"/>
      <c r="R746" s="65"/>
      <c r="S746" s="62"/>
      <c r="T746" s="62"/>
      <c r="U746" s="62"/>
      <c r="V746" s="62"/>
      <c r="W746" s="62"/>
      <c r="X746" s="65"/>
      <c r="Y746" s="65"/>
    </row>
    <row r="747" s="61" customFormat="true" ht="66" hidden="true" customHeight="false" outlineLevel="0" collapsed="false">
      <c r="A747" s="43" t="s">
        <v>418</v>
      </c>
      <c r="B747" s="44" t="s">
        <v>237</v>
      </c>
      <c r="C747" s="44" t="s">
        <v>38</v>
      </c>
      <c r="D747" s="86" t="s">
        <v>419</v>
      </c>
      <c r="E747" s="72"/>
      <c r="F747" s="46" t="n">
        <f aca="false">F748</f>
        <v>0</v>
      </c>
      <c r="G747" s="46" t="n">
        <f aca="false">G748</f>
        <v>0</v>
      </c>
      <c r="H747" s="46" t="n">
        <f aca="false">H748</f>
        <v>0</v>
      </c>
      <c r="I747" s="46" t="n">
        <f aca="false">I748</f>
        <v>0</v>
      </c>
      <c r="J747" s="46" t="n">
        <f aca="false">J748</f>
        <v>0</v>
      </c>
      <c r="K747" s="46" t="n">
        <f aca="false">K748</f>
        <v>0</v>
      </c>
      <c r="L747" s="62"/>
      <c r="M747" s="62"/>
      <c r="N747" s="62"/>
      <c r="O747" s="62"/>
      <c r="P747" s="62"/>
      <c r="Q747" s="65"/>
      <c r="R747" s="65"/>
      <c r="S747" s="62"/>
      <c r="T747" s="62"/>
      <c r="U747" s="62"/>
      <c r="V747" s="62"/>
      <c r="W747" s="62"/>
      <c r="X747" s="65"/>
      <c r="Y747" s="65"/>
    </row>
    <row r="748" s="61" customFormat="true" ht="49.5" hidden="true" customHeight="false" outlineLevel="0" collapsed="false">
      <c r="A748" s="43" t="s">
        <v>108</v>
      </c>
      <c r="B748" s="44" t="s">
        <v>237</v>
      </c>
      <c r="C748" s="44" t="s">
        <v>38</v>
      </c>
      <c r="D748" s="86" t="s">
        <v>419</v>
      </c>
      <c r="E748" s="72" t="n">
        <v>600</v>
      </c>
      <c r="F748" s="46" t="n">
        <f aca="false">F749</f>
        <v>0</v>
      </c>
      <c r="G748" s="46" t="n">
        <f aca="false">G749</f>
        <v>0</v>
      </c>
      <c r="H748" s="46" t="n">
        <f aca="false">H749</f>
        <v>0</v>
      </c>
      <c r="I748" s="46" t="n">
        <f aca="false">I749</f>
        <v>0</v>
      </c>
      <c r="J748" s="46" t="n">
        <f aca="false">J749</f>
        <v>0</v>
      </c>
      <c r="K748" s="46" t="n">
        <f aca="false">K749</f>
        <v>0</v>
      </c>
      <c r="L748" s="62"/>
      <c r="M748" s="62"/>
      <c r="N748" s="62"/>
      <c r="O748" s="62"/>
      <c r="P748" s="62"/>
      <c r="Q748" s="65"/>
      <c r="R748" s="65"/>
      <c r="S748" s="62"/>
      <c r="T748" s="62"/>
      <c r="U748" s="62"/>
      <c r="V748" s="62"/>
      <c r="W748" s="62"/>
      <c r="X748" s="65"/>
      <c r="Y748" s="65"/>
    </row>
    <row r="749" s="61" customFormat="true" ht="66" hidden="true" customHeight="false" outlineLevel="0" collapsed="false">
      <c r="A749" s="43" t="s">
        <v>207</v>
      </c>
      <c r="B749" s="44" t="s">
        <v>237</v>
      </c>
      <c r="C749" s="44" t="s">
        <v>38</v>
      </c>
      <c r="D749" s="86" t="s">
        <v>419</v>
      </c>
      <c r="E749" s="88" t="n">
        <v>630</v>
      </c>
      <c r="F749" s="46"/>
      <c r="G749" s="46"/>
      <c r="H749" s="46"/>
      <c r="I749" s="46"/>
      <c r="J749" s="46" t="n">
        <f aca="false">F749+H749</f>
        <v>0</v>
      </c>
      <c r="K749" s="46" t="n">
        <f aca="false">G749+I749</f>
        <v>0</v>
      </c>
      <c r="L749" s="62"/>
      <c r="M749" s="62"/>
      <c r="N749" s="62"/>
      <c r="O749" s="62"/>
      <c r="P749" s="62"/>
      <c r="Q749" s="65"/>
      <c r="R749" s="65"/>
      <c r="S749" s="62"/>
      <c r="T749" s="62"/>
      <c r="U749" s="62"/>
      <c r="V749" s="62"/>
      <c r="W749" s="62"/>
      <c r="X749" s="65"/>
      <c r="Y749" s="65"/>
    </row>
    <row r="750" s="61" customFormat="true" ht="66" hidden="false" customHeight="true" outlineLevel="0" collapsed="false">
      <c r="A750" s="53" t="s">
        <v>397</v>
      </c>
      <c r="B750" s="44" t="s">
        <v>237</v>
      </c>
      <c r="C750" s="44" t="s">
        <v>38</v>
      </c>
      <c r="D750" s="66" t="s">
        <v>398</v>
      </c>
      <c r="E750" s="44"/>
      <c r="F750" s="46" t="n">
        <f aca="false">F751</f>
        <v>411566</v>
      </c>
      <c r="G750" s="46" t="n">
        <f aca="false">G751</f>
        <v>0</v>
      </c>
      <c r="H750" s="46" t="n">
        <f aca="false">H751</f>
        <v>0</v>
      </c>
      <c r="I750" s="46" t="n">
        <f aca="false">I751</f>
        <v>0</v>
      </c>
      <c r="J750" s="46" t="n">
        <f aca="false">J751</f>
        <v>411566</v>
      </c>
      <c r="K750" s="46" t="n">
        <f aca="false">K751</f>
        <v>0</v>
      </c>
      <c r="L750" s="47" t="n">
        <f aca="false">L751</f>
        <v>0</v>
      </c>
      <c r="M750" s="47" t="n">
        <f aca="false">M751</f>
        <v>0</v>
      </c>
      <c r="N750" s="47" t="n">
        <f aca="false">N751</f>
        <v>0</v>
      </c>
      <c r="O750" s="47" t="n">
        <f aca="false">O751</f>
        <v>0</v>
      </c>
      <c r="P750" s="47" t="n">
        <f aca="false">P751</f>
        <v>0</v>
      </c>
      <c r="Q750" s="48" t="n">
        <f aca="false">Q751</f>
        <v>411566</v>
      </c>
      <c r="R750" s="46" t="n">
        <f aca="false">R751</f>
        <v>0</v>
      </c>
      <c r="S750" s="47" t="n">
        <f aca="false">S751</f>
        <v>0</v>
      </c>
      <c r="T750" s="47" t="n">
        <f aca="false">T751</f>
        <v>0</v>
      </c>
      <c r="U750" s="47" t="n">
        <f aca="false">U751</f>
        <v>0</v>
      </c>
      <c r="V750" s="47" t="n">
        <f aca="false">V751</f>
        <v>0</v>
      </c>
      <c r="W750" s="47" t="n">
        <f aca="false">W751</f>
        <v>0</v>
      </c>
      <c r="X750" s="48" t="n">
        <f aca="false">X751</f>
        <v>411566</v>
      </c>
      <c r="Y750" s="46" t="n">
        <f aca="false">Y751</f>
        <v>0</v>
      </c>
    </row>
    <row r="751" s="61" customFormat="true" ht="16.5" hidden="false" customHeight="false" outlineLevel="0" collapsed="false">
      <c r="A751" s="63" t="s">
        <v>81</v>
      </c>
      <c r="B751" s="44" t="s">
        <v>237</v>
      </c>
      <c r="C751" s="44" t="s">
        <v>38</v>
      </c>
      <c r="D751" s="66" t="s">
        <v>399</v>
      </c>
      <c r="E751" s="44"/>
      <c r="F751" s="46" t="n">
        <f aca="false">F752</f>
        <v>411566</v>
      </c>
      <c r="G751" s="46" t="n">
        <f aca="false">G752</f>
        <v>0</v>
      </c>
      <c r="H751" s="46" t="n">
        <f aca="false">H752</f>
        <v>0</v>
      </c>
      <c r="I751" s="46" t="n">
        <f aca="false">I752</f>
        <v>0</v>
      </c>
      <c r="J751" s="46" t="n">
        <f aca="false">J752</f>
        <v>411566</v>
      </c>
      <c r="K751" s="46" t="n">
        <f aca="false">K752</f>
        <v>0</v>
      </c>
      <c r="L751" s="47" t="n">
        <f aca="false">L752</f>
        <v>0</v>
      </c>
      <c r="M751" s="47" t="n">
        <f aca="false">M752</f>
        <v>0</v>
      </c>
      <c r="N751" s="47" t="n">
        <f aca="false">N752</f>
        <v>0</v>
      </c>
      <c r="O751" s="47" t="n">
        <f aca="false">O752</f>
        <v>0</v>
      </c>
      <c r="P751" s="47" t="n">
        <f aca="false">P752</f>
        <v>0</v>
      </c>
      <c r="Q751" s="48" t="n">
        <f aca="false">Q752</f>
        <v>411566</v>
      </c>
      <c r="R751" s="46" t="n">
        <f aca="false">R752</f>
        <v>0</v>
      </c>
      <c r="S751" s="47" t="n">
        <f aca="false">S752</f>
        <v>0</v>
      </c>
      <c r="T751" s="47" t="n">
        <f aca="false">T752</f>
        <v>0</v>
      </c>
      <c r="U751" s="47" t="n">
        <f aca="false">U752</f>
        <v>0</v>
      </c>
      <c r="V751" s="47" t="n">
        <f aca="false">V752</f>
        <v>0</v>
      </c>
      <c r="W751" s="47" t="n">
        <f aca="false">W752</f>
        <v>0</v>
      </c>
      <c r="X751" s="48" t="n">
        <f aca="false">X752</f>
        <v>411566</v>
      </c>
      <c r="Y751" s="46" t="n">
        <f aca="false">Y752</f>
        <v>0</v>
      </c>
    </row>
    <row r="752" s="61" customFormat="true" ht="16.5" hidden="false" customHeight="false" outlineLevel="0" collapsed="false">
      <c r="A752" s="43" t="s">
        <v>408</v>
      </c>
      <c r="B752" s="44" t="s">
        <v>237</v>
      </c>
      <c r="C752" s="44" t="s">
        <v>38</v>
      </c>
      <c r="D752" s="66" t="s">
        <v>420</v>
      </c>
      <c r="E752" s="44"/>
      <c r="F752" s="46" t="n">
        <f aca="false">F753</f>
        <v>411566</v>
      </c>
      <c r="G752" s="46" t="n">
        <f aca="false">G753</f>
        <v>0</v>
      </c>
      <c r="H752" s="46" t="n">
        <f aca="false">H753</f>
        <v>0</v>
      </c>
      <c r="I752" s="46" t="n">
        <f aca="false">I753</f>
        <v>0</v>
      </c>
      <c r="J752" s="46" t="n">
        <f aca="false">J753</f>
        <v>411566</v>
      </c>
      <c r="K752" s="46" t="n">
        <f aca="false">K753</f>
        <v>0</v>
      </c>
      <c r="L752" s="47" t="n">
        <f aca="false">L753</f>
        <v>0</v>
      </c>
      <c r="M752" s="47" t="n">
        <f aca="false">M753</f>
        <v>0</v>
      </c>
      <c r="N752" s="47" t="n">
        <f aca="false">N753</f>
        <v>0</v>
      </c>
      <c r="O752" s="47" t="n">
        <f aca="false">O753</f>
        <v>0</v>
      </c>
      <c r="P752" s="47" t="n">
        <f aca="false">P753</f>
        <v>0</v>
      </c>
      <c r="Q752" s="48" t="n">
        <f aca="false">Q753</f>
        <v>411566</v>
      </c>
      <c r="R752" s="46" t="n">
        <f aca="false">R753</f>
        <v>0</v>
      </c>
      <c r="S752" s="47" t="n">
        <f aca="false">S753</f>
        <v>0</v>
      </c>
      <c r="T752" s="47" t="n">
        <f aca="false">T753</f>
        <v>0</v>
      </c>
      <c r="U752" s="47" t="n">
        <f aca="false">U753</f>
        <v>0</v>
      </c>
      <c r="V752" s="47" t="n">
        <f aca="false">V753</f>
        <v>0</v>
      </c>
      <c r="W752" s="47" t="n">
        <f aca="false">W753</f>
        <v>0</v>
      </c>
      <c r="X752" s="48" t="n">
        <f aca="false">X753</f>
        <v>411566</v>
      </c>
      <c r="Y752" s="46" t="n">
        <f aca="false">Y753</f>
        <v>0</v>
      </c>
    </row>
    <row r="753" s="61" customFormat="true" ht="33" hidden="false" customHeight="false" outlineLevel="0" collapsed="false">
      <c r="A753" s="43" t="s">
        <v>45</v>
      </c>
      <c r="B753" s="44" t="s">
        <v>237</v>
      </c>
      <c r="C753" s="44" t="s">
        <v>38</v>
      </c>
      <c r="D753" s="66" t="s">
        <v>420</v>
      </c>
      <c r="E753" s="51" t="n">
        <v>200</v>
      </c>
      <c r="F753" s="46" t="n">
        <f aca="false">F754</f>
        <v>411566</v>
      </c>
      <c r="G753" s="46" t="n">
        <f aca="false">G754</f>
        <v>0</v>
      </c>
      <c r="H753" s="46" t="n">
        <f aca="false">H754</f>
        <v>0</v>
      </c>
      <c r="I753" s="46" t="n">
        <f aca="false">I754</f>
        <v>0</v>
      </c>
      <c r="J753" s="46" t="n">
        <f aca="false">J754</f>
        <v>411566</v>
      </c>
      <c r="K753" s="46" t="n">
        <f aca="false">K754</f>
        <v>0</v>
      </c>
      <c r="L753" s="47" t="n">
        <f aca="false">L754</f>
        <v>0</v>
      </c>
      <c r="M753" s="47" t="n">
        <f aca="false">M754</f>
        <v>0</v>
      </c>
      <c r="N753" s="47" t="n">
        <f aca="false">N754</f>
        <v>0</v>
      </c>
      <c r="O753" s="47" t="n">
        <f aca="false">O754</f>
        <v>0</v>
      </c>
      <c r="P753" s="47" t="n">
        <f aca="false">P754</f>
        <v>0</v>
      </c>
      <c r="Q753" s="48" t="n">
        <f aca="false">Q754</f>
        <v>411566</v>
      </c>
      <c r="R753" s="46" t="n">
        <f aca="false">R754</f>
        <v>0</v>
      </c>
      <c r="S753" s="47" t="n">
        <f aca="false">S754</f>
        <v>0</v>
      </c>
      <c r="T753" s="47" t="n">
        <f aca="false">T754</f>
        <v>0</v>
      </c>
      <c r="U753" s="47" t="n">
        <f aca="false">U754</f>
        <v>0</v>
      </c>
      <c r="V753" s="47" t="n">
        <f aca="false">V754</f>
        <v>0</v>
      </c>
      <c r="W753" s="47" t="n">
        <f aca="false">W754</f>
        <v>0</v>
      </c>
      <c r="X753" s="48" t="n">
        <f aca="false">X754</f>
        <v>411566</v>
      </c>
      <c r="Y753" s="46" t="n">
        <f aca="false">Y754</f>
        <v>0</v>
      </c>
    </row>
    <row r="754" s="61" customFormat="true" ht="49.5" hidden="false" customHeight="false" outlineLevel="0" collapsed="false">
      <c r="A754" s="53" t="s">
        <v>46</v>
      </c>
      <c r="B754" s="44" t="s">
        <v>237</v>
      </c>
      <c r="C754" s="44" t="s">
        <v>38</v>
      </c>
      <c r="D754" s="66" t="s">
        <v>420</v>
      </c>
      <c r="E754" s="51" t="n">
        <v>240</v>
      </c>
      <c r="F754" s="46" t="n">
        <v>411566</v>
      </c>
      <c r="G754" s="46"/>
      <c r="H754" s="46"/>
      <c r="I754" s="46"/>
      <c r="J754" s="46" t="n">
        <f aca="false">F754+H754</f>
        <v>411566</v>
      </c>
      <c r="K754" s="46" t="n">
        <f aca="false">G754+I754</f>
        <v>0</v>
      </c>
      <c r="L754" s="62"/>
      <c r="M754" s="62"/>
      <c r="N754" s="62"/>
      <c r="O754" s="62"/>
      <c r="P754" s="62"/>
      <c r="Q754" s="48" t="n">
        <f aca="false">J754+L754+M754+N754+O754+P754</f>
        <v>411566</v>
      </c>
      <c r="R754" s="46" t="n">
        <f aca="false">K754+P754</f>
        <v>0</v>
      </c>
      <c r="S754" s="62"/>
      <c r="T754" s="62"/>
      <c r="U754" s="62"/>
      <c r="V754" s="62"/>
      <c r="W754" s="62"/>
      <c r="X754" s="48" t="n">
        <f aca="false">Q754+S754+T754+U754+V754+W754</f>
        <v>411566</v>
      </c>
      <c r="Y754" s="46" t="n">
        <f aca="false">R754+W754</f>
        <v>0</v>
      </c>
    </row>
    <row r="755" s="61" customFormat="true" ht="49.5" hidden="false" customHeight="false" outlineLevel="0" collapsed="false">
      <c r="A755" s="53" t="s">
        <v>421</v>
      </c>
      <c r="B755" s="44" t="s">
        <v>237</v>
      </c>
      <c r="C755" s="44" t="s">
        <v>38</v>
      </c>
      <c r="D755" s="44" t="s">
        <v>422</v>
      </c>
      <c r="E755" s="44"/>
      <c r="F755" s="46" t="n">
        <f aca="false">F756+F763</f>
        <v>76424</v>
      </c>
      <c r="G755" s="46" t="n">
        <f aca="false">G756+G763</f>
        <v>0</v>
      </c>
      <c r="H755" s="46" t="n">
        <f aca="false">H756+H763</f>
        <v>13250</v>
      </c>
      <c r="I755" s="46" t="n">
        <f aca="false">I756+I763</f>
        <v>0</v>
      </c>
      <c r="J755" s="46" t="n">
        <f aca="false">J756+J763</f>
        <v>89674</v>
      </c>
      <c r="K755" s="46" t="n">
        <f aca="false">K756+K763</f>
        <v>0</v>
      </c>
      <c r="L755" s="47" t="n">
        <f aca="false">L756+L763</f>
        <v>5812</v>
      </c>
      <c r="M755" s="47" t="n">
        <f aca="false">M756+M763</f>
        <v>-3993</v>
      </c>
      <c r="N755" s="47" t="n">
        <f aca="false">N756+N763</f>
        <v>0</v>
      </c>
      <c r="O755" s="47" t="n">
        <f aca="false">O756+O763</f>
        <v>0</v>
      </c>
      <c r="P755" s="47" t="n">
        <f aca="false">P756+P763</f>
        <v>0</v>
      </c>
      <c r="Q755" s="48" t="n">
        <f aca="false">Q756+Q763</f>
        <v>91493</v>
      </c>
      <c r="R755" s="46" t="n">
        <f aca="false">R756+R763</f>
        <v>0</v>
      </c>
      <c r="S755" s="47" t="n">
        <f aca="false">S756+S763</f>
        <v>130000</v>
      </c>
      <c r="T755" s="47" t="n">
        <f aca="false">T756+T763</f>
        <v>-7500</v>
      </c>
      <c r="U755" s="47" t="n">
        <f aca="false">U756+U763</f>
        <v>0</v>
      </c>
      <c r="V755" s="47" t="n">
        <f aca="false">V756+V763</f>
        <v>0</v>
      </c>
      <c r="W755" s="47" t="n">
        <f aca="false">W756+W763</f>
        <v>0</v>
      </c>
      <c r="X755" s="48" t="n">
        <f aca="false">X756+X763</f>
        <v>213993</v>
      </c>
      <c r="Y755" s="46" t="n">
        <f aca="false">Y756+Y763</f>
        <v>0</v>
      </c>
    </row>
    <row r="756" s="61" customFormat="true" ht="16.5" hidden="false" customHeight="false" outlineLevel="0" collapsed="false">
      <c r="A756" s="53" t="s">
        <v>81</v>
      </c>
      <c r="B756" s="44" t="s">
        <v>237</v>
      </c>
      <c r="C756" s="44" t="s">
        <v>38</v>
      </c>
      <c r="D756" s="44" t="s">
        <v>423</v>
      </c>
      <c r="E756" s="44"/>
      <c r="F756" s="46" t="n">
        <f aca="false">F757</f>
        <v>66270</v>
      </c>
      <c r="G756" s="46" t="n">
        <f aca="false">G757</f>
        <v>0</v>
      </c>
      <c r="H756" s="46" t="n">
        <f aca="false">H757</f>
        <v>13250</v>
      </c>
      <c r="I756" s="46" t="n">
        <f aca="false">I757</f>
        <v>0</v>
      </c>
      <c r="J756" s="46" t="n">
        <f aca="false">J757</f>
        <v>79520</v>
      </c>
      <c r="K756" s="46" t="n">
        <f aca="false">K757</f>
        <v>0</v>
      </c>
      <c r="L756" s="47" t="n">
        <f aca="false">L757</f>
        <v>5812</v>
      </c>
      <c r="M756" s="47" t="n">
        <f aca="false">M757</f>
        <v>0</v>
      </c>
      <c r="N756" s="47" t="n">
        <f aca="false">N757</f>
        <v>0</v>
      </c>
      <c r="O756" s="47" t="n">
        <f aca="false">O757</f>
        <v>0</v>
      </c>
      <c r="P756" s="47" t="n">
        <f aca="false">P757</f>
        <v>0</v>
      </c>
      <c r="Q756" s="48" t="n">
        <f aca="false">Q757</f>
        <v>85332</v>
      </c>
      <c r="R756" s="46" t="n">
        <f aca="false">R757</f>
        <v>0</v>
      </c>
      <c r="S756" s="47" t="n">
        <f aca="false">S757</f>
        <v>130000</v>
      </c>
      <c r="T756" s="47" t="n">
        <f aca="false">T757</f>
        <v>-7500</v>
      </c>
      <c r="U756" s="47" t="n">
        <f aca="false">U757</f>
        <v>0</v>
      </c>
      <c r="V756" s="47" t="n">
        <f aca="false">V757</f>
        <v>0</v>
      </c>
      <c r="W756" s="47" t="n">
        <f aca="false">W757</f>
        <v>0</v>
      </c>
      <c r="X756" s="48" t="n">
        <f aca="false">X757</f>
        <v>207832</v>
      </c>
      <c r="Y756" s="46" t="n">
        <f aca="false">Y757</f>
        <v>0</v>
      </c>
    </row>
    <row r="757" s="61" customFormat="true" ht="16.5" hidden="false" customHeight="false" outlineLevel="0" collapsed="false">
      <c r="A757" s="43" t="s">
        <v>408</v>
      </c>
      <c r="B757" s="44" t="s">
        <v>237</v>
      </c>
      <c r="C757" s="44" t="s">
        <v>38</v>
      </c>
      <c r="D757" s="44" t="s">
        <v>424</v>
      </c>
      <c r="E757" s="44"/>
      <c r="F757" s="46" t="n">
        <f aca="false">F758+F760</f>
        <v>66270</v>
      </c>
      <c r="G757" s="46" t="n">
        <f aca="false">G758+G760</f>
        <v>0</v>
      </c>
      <c r="H757" s="46" t="n">
        <f aca="false">H758+H760</f>
        <v>13250</v>
      </c>
      <c r="I757" s="46" t="n">
        <f aca="false">I758+I760</f>
        <v>0</v>
      </c>
      <c r="J757" s="46" t="n">
        <f aca="false">J758+J760</f>
        <v>79520</v>
      </c>
      <c r="K757" s="46" t="n">
        <f aca="false">K758+K760</f>
        <v>0</v>
      </c>
      <c r="L757" s="47" t="n">
        <f aca="false">L758+L760</f>
        <v>5812</v>
      </c>
      <c r="M757" s="47" t="n">
        <f aca="false">M758+M760</f>
        <v>0</v>
      </c>
      <c r="N757" s="47" t="n">
        <f aca="false">N758+N760</f>
        <v>0</v>
      </c>
      <c r="O757" s="47" t="n">
        <f aca="false">O758+O760</f>
        <v>0</v>
      </c>
      <c r="P757" s="47" t="n">
        <f aca="false">P758+P760</f>
        <v>0</v>
      </c>
      <c r="Q757" s="48" t="n">
        <f aca="false">Q758+Q760</f>
        <v>85332</v>
      </c>
      <c r="R757" s="46" t="n">
        <f aca="false">R758+R760</f>
        <v>0</v>
      </c>
      <c r="S757" s="47" t="n">
        <f aca="false">S758+S760</f>
        <v>130000</v>
      </c>
      <c r="T757" s="47" t="n">
        <f aca="false">T758+T760</f>
        <v>-7500</v>
      </c>
      <c r="U757" s="47" t="n">
        <f aca="false">U758+U760</f>
        <v>0</v>
      </c>
      <c r="V757" s="47" t="n">
        <f aca="false">V758+V760</f>
        <v>0</v>
      </c>
      <c r="W757" s="47" t="n">
        <f aca="false">W758+W760</f>
        <v>0</v>
      </c>
      <c r="X757" s="48" t="n">
        <f aca="false">X758+X760</f>
        <v>207832</v>
      </c>
      <c r="Y757" s="46" t="n">
        <f aca="false">Y758+Y760</f>
        <v>0</v>
      </c>
    </row>
    <row r="758" s="61" customFormat="true" ht="33" hidden="false" customHeight="false" outlineLevel="0" collapsed="false">
      <c r="A758" s="43" t="s">
        <v>45</v>
      </c>
      <c r="B758" s="44" t="s">
        <v>237</v>
      </c>
      <c r="C758" s="44" t="s">
        <v>38</v>
      </c>
      <c r="D758" s="44" t="s">
        <v>424</v>
      </c>
      <c r="E758" s="51" t="n">
        <v>200</v>
      </c>
      <c r="F758" s="46" t="n">
        <f aca="false">F759</f>
        <v>31270</v>
      </c>
      <c r="G758" s="46" t="n">
        <f aca="false">G759</f>
        <v>0</v>
      </c>
      <c r="H758" s="46" t="n">
        <f aca="false">H759</f>
        <v>8250</v>
      </c>
      <c r="I758" s="46" t="n">
        <f aca="false">I759</f>
        <v>0</v>
      </c>
      <c r="J758" s="46" t="n">
        <f aca="false">J759</f>
        <v>39520</v>
      </c>
      <c r="K758" s="46" t="n">
        <f aca="false">K759</f>
        <v>0</v>
      </c>
      <c r="L758" s="47" t="n">
        <f aca="false">L759</f>
        <v>5812</v>
      </c>
      <c r="M758" s="47" t="n">
        <f aca="false">M759</f>
        <v>0</v>
      </c>
      <c r="N758" s="47" t="n">
        <f aca="false">N759</f>
        <v>0</v>
      </c>
      <c r="O758" s="47" t="n">
        <f aca="false">O759</f>
        <v>0</v>
      </c>
      <c r="P758" s="47" t="n">
        <f aca="false">P759</f>
        <v>0</v>
      </c>
      <c r="Q758" s="48" t="n">
        <f aca="false">Q759</f>
        <v>45332</v>
      </c>
      <c r="R758" s="46" t="n">
        <f aca="false">R759</f>
        <v>0</v>
      </c>
      <c r="S758" s="47" t="n">
        <f aca="false">S759</f>
        <v>70000</v>
      </c>
      <c r="T758" s="47" t="n">
        <f aca="false">T759</f>
        <v>0</v>
      </c>
      <c r="U758" s="47" t="n">
        <f aca="false">U759</f>
        <v>0</v>
      </c>
      <c r="V758" s="47" t="n">
        <f aca="false">V759</f>
        <v>0</v>
      </c>
      <c r="W758" s="47" t="n">
        <f aca="false">W759</f>
        <v>0</v>
      </c>
      <c r="X758" s="48" t="n">
        <f aca="false">X759</f>
        <v>115332</v>
      </c>
      <c r="Y758" s="46" t="n">
        <f aca="false">Y759</f>
        <v>0</v>
      </c>
    </row>
    <row r="759" s="61" customFormat="true" ht="49.5" hidden="false" customHeight="false" outlineLevel="0" collapsed="false">
      <c r="A759" s="53" t="s">
        <v>46</v>
      </c>
      <c r="B759" s="44" t="s">
        <v>237</v>
      </c>
      <c r="C759" s="44" t="s">
        <v>38</v>
      </c>
      <c r="D759" s="44" t="s">
        <v>424</v>
      </c>
      <c r="E759" s="51" t="n">
        <v>240</v>
      </c>
      <c r="F759" s="46" t="n">
        <f aca="false">36620-5350</f>
        <v>31270</v>
      </c>
      <c r="G759" s="46"/>
      <c r="H759" s="46" t="n">
        <v>8250</v>
      </c>
      <c r="I759" s="46"/>
      <c r="J759" s="46" t="n">
        <f aca="false">F759+H759</f>
        <v>39520</v>
      </c>
      <c r="K759" s="46" t="n">
        <f aca="false">G759+I759</f>
        <v>0</v>
      </c>
      <c r="L759" s="62" t="n">
        <v>5812</v>
      </c>
      <c r="M759" s="62"/>
      <c r="N759" s="62"/>
      <c r="O759" s="62"/>
      <c r="P759" s="62"/>
      <c r="Q759" s="48" t="n">
        <f aca="false">J759+L759+M759+N759+O759+P759</f>
        <v>45332</v>
      </c>
      <c r="R759" s="46" t="n">
        <f aca="false">K759+P759</f>
        <v>0</v>
      </c>
      <c r="S759" s="62" t="n">
        <v>70000</v>
      </c>
      <c r="T759" s="62"/>
      <c r="U759" s="62"/>
      <c r="V759" s="62"/>
      <c r="W759" s="62"/>
      <c r="X759" s="48" t="n">
        <f aca="false">Q759+S759+T759+U759+V759+W759</f>
        <v>115332</v>
      </c>
      <c r="Y759" s="46" t="n">
        <f aca="false">R759+W759</f>
        <v>0</v>
      </c>
    </row>
    <row r="760" s="61" customFormat="true" ht="16.5" hidden="false" customHeight="false" outlineLevel="0" collapsed="false">
      <c r="A760" s="43" t="s">
        <v>50</v>
      </c>
      <c r="B760" s="44" t="s">
        <v>237</v>
      </c>
      <c r="C760" s="44" t="s">
        <v>38</v>
      </c>
      <c r="D760" s="44" t="s">
        <v>424</v>
      </c>
      <c r="E760" s="51" t="n">
        <v>800</v>
      </c>
      <c r="F760" s="46" t="n">
        <f aca="false">F761+F762</f>
        <v>35000</v>
      </c>
      <c r="G760" s="46" t="n">
        <f aca="false">G761+G762</f>
        <v>0</v>
      </c>
      <c r="H760" s="46" t="n">
        <f aca="false">H761+H762</f>
        <v>5000</v>
      </c>
      <c r="I760" s="46" t="n">
        <f aca="false">I761+I762</f>
        <v>0</v>
      </c>
      <c r="J760" s="46" t="n">
        <f aca="false">J761+J762</f>
        <v>40000</v>
      </c>
      <c r="K760" s="46" t="n">
        <f aca="false">K761+K762</f>
        <v>0</v>
      </c>
      <c r="L760" s="47" t="n">
        <f aca="false">L761+L762</f>
        <v>0</v>
      </c>
      <c r="M760" s="47" t="n">
        <f aca="false">M761+M762</f>
        <v>0</v>
      </c>
      <c r="N760" s="47" t="n">
        <f aca="false">N761+N762</f>
        <v>0</v>
      </c>
      <c r="O760" s="47" t="n">
        <f aca="false">O761+O762</f>
        <v>0</v>
      </c>
      <c r="P760" s="47" t="n">
        <f aca="false">P761+P762</f>
        <v>0</v>
      </c>
      <c r="Q760" s="48" t="n">
        <f aca="false">Q761+Q762</f>
        <v>40000</v>
      </c>
      <c r="R760" s="46" t="n">
        <f aca="false">R761+R762</f>
        <v>0</v>
      </c>
      <c r="S760" s="47" t="n">
        <f aca="false">S761+S762</f>
        <v>60000</v>
      </c>
      <c r="T760" s="47" t="n">
        <f aca="false">T761+T762</f>
        <v>-7500</v>
      </c>
      <c r="U760" s="47" t="n">
        <f aca="false">U761+U762</f>
        <v>0</v>
      </c>
      <c r="V760" s="47" t="n">
        <f aca="false">V761+V762</f>
        <v>0</v>
      </c>
      <c r="W760" s="47" t="n">
        <f aca="false">W761+W762</f>
        <v>0</v>
      </c>
      <c r="X760" s="48" t="n">
        <f aca="false">X761+X762</f>
        <v>92500</v>
      </c>
      <c r="Y760" s="46" t="n">
        <f aca="false">Y761+Y762</f>
        <v>0</v>
      </c>
    </row>
    <row r="761" s="61" customFormat="true" ht="66" hidden="false" customHeight="false" outlineLevel="0" collapsed="false">
      <c r="A761" s="43" t="s">
        <v>287</v>
      </c>
      <c r="B761" s="44" t="s">
        <v>237</v>
      </c>
      <c r="C761" s="44" t="s">
        <v>38</v>
      </c>
      <c r="D761" s="44" t="s">
        <v>424</v>
      </c>
      <c r="E761" s="51" t="n">
        <v>810</v>
      </c>
      <c r="F761" s="46" t="n">
        <v>35000</v>
      </c>
      <c r="G761" s="46"/>
      <c r="H761" s="46" t="n">
        <v>5000</v>
      </c>
      <c r="I761" s="46"/>
      <c r="J761" s="46" t="n">
        <f aca="false">F761+H761</f>
        <v>40000</v>
      </c>
      <c r="K761" s="46" t="n">
        <f aca="false">G761+I761</f>
        <v>0</v>
      </c>
      <c r="L761" s="62"/>
      <c r="M761" s="62"/>
      <c r="N761" s="62"/>
      <c r="O761" s="62"/>
      <c r="P761" s="62"/>
      <c r="Q761" s="48" t="n">
        <f aca="false">J761+L761+M761+N761+O761+P761</f>
        <v>40000</v>
      </c>
      <c r="R761" s="46" t="n">
        <f aca="false">K761+P761</f>
        <v>0</v>
      </c>
      <c r="S761" s="62" t="n">
        <v>60000</v>
      </c>
      <c r="T761" s="62" t="n">
        <v>-7500</v>
      </c>
      <c r="U761" s="62"/>
      <c r="V761" s="62"/>
      <c r="W761" s="62"/>
      <c r="X761" s="48" t="n">
        <f aca="false">Q761+S761+T761+U761+V761+W761</f>
        <v>92500</v>
      </c>
      <c r="Y761" s="46" t="n">
        <f aca="false">R761+W761</f>
        <v>0</v>
      </c>
    </row>
    <row r="762" s="61" customFormat="true" ht="16.5" hidden="true" customHeight="false" outlineLevel="0" collapsed="false">
      <c r="A762" s="43" t="s">
        <v>52</v>
      </c>
      <c r="B762" s="44" t="s">
        <v>237</v>
      </c>
      <c r="C762" s="44" t="s">
        <v>38</v>
      </c>
      <c r="D762" s="44" t="s">
        <v>424</v>
      </c>
      <c r="E762" s="51" t="n">
        <v>850</v>
      </c>
      <c r="F762" s="46"/>
      <c r="G762" s="46"/>
      <c r="H762" s="46"/>
      <c r="I762" s="46"/>
      <c r="J762" s="46" t="n">
        <f aca="false">F762+H762</f>
        <v>0</v>
      </c>
      <c r="K762" s="46" t="n">
        <f aca="false">G762+I762</f>
        <v>0</v>
      </c>
      <c r="L762" s="62"/>
      <c r="M762" s="62"/>
      <c r="N762" s="62"/>
      <c r="O762" s="62"/>
      <c r="P762" s="62"/>
      <c r="Q762" s="65"/>
      <c r="R762" s="65"/>
      <c r="S762" s="62"/>
      <c r="T762" s="62"/>
      <c r="U762" s="62"/>
      <c r="V762" s="62"/>
      <c r="W762" s="62"/>
      <c r="X762" s="65"/>
      <c r="Y762" s="65"/>
    </row>
    <row r="763" s="61" customFormat="true" ht="82.5" hidden="false" customHeight="false" outlineLevel="0" collapsed="false">
      <c r="A763" s="43" t="s">
        <v>425</v>
      </c>
      <c r="B763" s="44" t="s">
        <v>237</v>
      </c>
      <c r="C763" s="44" t="s">
        <v>38</v>
      </c>
      <c r="D763" s="44" t="s">
        <v>426</v>
      </c>
      <c r="E763" s="44"/>
      <c r="F763" s="46" t="n">
        <f aca="false">F764</f>
        <v>10154</v>
      </c>
      <c r="G763" s="46" t="n">
        <f aca="false">G764</f>
        <v>0</v>
      </c>
      <c r="H763" s="46" t="n">
        <f aca="false">H764</f>
        <v>0</v>
      </c>
      <c r="I763" s="46" t="n">
        <f aca="false">I764</f>
        <v>0</v>
      </c>
      <c r="J763" s="46" t="n">
        <f aca="false">J764</f>
        <v>10154</v>
      </c>
      <c r="K763" s="46" t="n">
        <f aca="false">K764</f>
        <v>0</v>
      </c>
      <c r="L763" s="47" t="n">
        <f aca="false">L764</f>
        <v>0</v>
      </c>
      <c r="M763" s="47" t="n">
        <f aca="false">M764</f>
        <v>-3993</v>
      </c>
      <c r="N763" s="47" t="n">
        <f aca="false">N764</f>
        <v>0</v>
      </c>
      <c r="O763" s="47" t="n">
        <f aca="false">O764</f>
        <v>0</v>
      </c>
      <c r="P763" s="47" t="n">
        <f aca="false">P764</f>
        <v>0</v>
      </c>
      <c r="Q763" s="48" t="n">
        <f aca="false">Q764</f>
        <v>6161</v>
      </c>
      <c r="R763" s="46" t="n">
        <f aca="false">R764</f>
        <v>0</v>
      </c>
      <c r="S763" s="47" t="n">
        <f aca="false">S764</f>
        <v>0</v>
      </c>
      <c r="T763" s="47" t="n">
        <f aca="false">T764</f>
        <v>0</v>
      </c>
      <c r="U763" s="47" t="n">
        <f aca="false">U764</f>
        <v>0</v>
      </c>
      <c r="V763" s="47" t="n">
        <f aca="false">V764</f>
        <v>0</v>
      </c>
      <c r="W763" s="47" t="n">
        <f aca="false">W764</f>
        <v>0</v>
      </c>
      <c r="X763" s="48" t="n">
        <f aca="false">X764</f>
        <v>6161</v>
      </c>
      <c r="Y763" s="46" t="n">
        <f aca="false">Y764</f>
        <v>0</v>
      </c>
    </row>
    <row r="764" s="61" customFormat="true" ht="33" hidden="false" customHeight="false" outlineLevel="0" collapsed="false">
      <c r="A764" s="43" t="s">
        <v>45</v>
      </c>
      <c r="B764" s="44" t="s">
        <v>237</v>
      </c>
      <c r="C764" s="44" t="s">
        <v>38</v>
      </c>
      <c r="D764" s="44" t="s">
        <v>426</v>
      </c>
      <c r="E764" s="51" t="n">
        <v>200</v>
      </c>
      <c r="F764" s="46" t="n">
        <f aca="false">F765</f>
        <v>10154</v>
      </c>
      <c r="G764" s="46" t="n">
        <f aca="false">G765</f>
        <v>0</v>
      </c>
      <c r="H764" s="46" t="n">
        <f aca="false">H765</f>
        <v>0</v>
      </c>
      <c r="I764" s="46" t="n">
        <f aca="false">I765</f>
        <v>0</v>
      </c>
      <c r="J764" s="46" t="n">
        <f aca="false">J765</f>
        <v>10154</v>
      </c>
      <c r="K764" s="46" t="n">
        <f aca="false">K765</f>
        <v>0</v>
      </c>
      <c r="L764" s="47" t="n">
        <f aca="false">L765</f>
        <v>0</v>
      </c>
      <c r="M764" s="47" t="n">
        <f aca="false">M765</f>
        <v>-3993</v>
      </c>
      <c r="N764" s="47" t="n">
        <f aca="false">N765</f>
        <v>0</v>
      </c>
      <c r="O764" s="47" t="n">
        <f aca="false">O765</f>
        <v>0</v>
      </c>
      <c r="P764" s="47" t="n">
        <f aca="false">P765</f>
        <v>0</v>
      </c>
      <c r="Q764" s="48" t="n">
        <f aca="false">Q765</f>
        <v>6161</v>
      </c>
      <c r="R764" s="46" t="n">
        <f aca="false">R765</f>
        <v>0</v>
      </c>
      <c r="S764" s="47" t="n">
        <f aca="false">S765</f>
        <v>0</v>
      </c>
      <c r="T764" s="47" t="n">
        <f aca="false">T765</f>
        <v>0</v>
      </c>
      <c r="U764" s="47" t="n">
        <f aca="false">U765</f>
        <v>0</v>
      </c>
      <c r="V764" s="47" t="n">
        <f aca="false">V765</f>
        <v>0</v>
      </c>
      <c r="W764" s="47" t="n">
        <f aca="false">W765</f>
        <v>0</v>
      </c>
      <c r="X764" s="48" t="n">
        <f aca="false">X765</f>
        <v>6161</v>
      </c>
      <c r="Y764" s="46" t="n">
        <f aca="false">Y765</f>
        <v>0</v>
      </c>
    </row>
    <row r="765" s="61" customFormat="true" ht="49.5" hidden="false" customHeight="false" outlineLevel="0" collapsed="false">
      <c r="A765" s="43" t="s">
        <v>46</v>
      </c>
      <c r="B765" s="44" t="s">
        <v>237</v>
      </c>
      <c r="C765" s="44" t="s">
        <v>38</v>
      </c>
      <c r="D765" s="44" t="s">
        <v>426</v>
      </c>
      <c r="E765" s="51" t="n">
        <v>240</v>
      </c>
      <c r="F765" s="46" t="n">
        <v>10154</v>
      </c>
      <c r="G765" s="46"/>
      <c r="H765" s="46"/>
      <c r="I765" s="46"/>
      <c r="J765" s="46" t="n">
        <f aca="false">F765+H765</f>
        <v>10154</v>
      </c>
      <c r="K765" s="46" t="n">
        <f aca="false">G765+I765</f>
        <v>0</v>
      </c>
      <c r="L765" s="62"/>
      <c r="M765" s="62" t="n">
        <v>-3993</v>
      </c>
      <c r="N765" s="62"/>
      <c r="O765" s="62"/>
      <c r="P765" s="62"/>
      <c r="Q765" s="48" t="n">
        <f aca="false">J765+L765+M765+N765+O765+P765</f>
        <v>6161</v>
      </c>
      <c r="R765" s="46" t="n">
        <f aca="false">K765+P765</f>
        <v>0</v>
      </c>
      <c r="S765" s="62"/>
      <c r="T765" s="62"/>
      <c r="U765" s="62"/>
      <c r="V765" s="62"/>
      <c r="W765" s="62"/>
      <c r="X765" s="48" t="n">
        <f aca="false">Q765+S765+T765+U765+V765+W765</f>
        <v>6161</v>
      </c>
      <c r="Y765" s="46" t="n">
        <f aca="false">R765+W765</f>
        <v>0</v>
      </c>
    </row>
    <row r="766" s="61" customFormat="true" ht="33" hidden="false" customHeight="false" outlineLevel="0" collapsed="false">
      <c r="A766" s="43" t="s">
        <v>427</v>
      </c>
      <c r="B766" s="44" t="s">
        <v>237</v>
      </c>
      <c r="C766" s="44" t="s">
        <v>38</v>
      </c>
      <c r="D766" s="44" t="s">
        <v>428</v>
      </c>
      <c r="E766" s="44"/>
      <c r="F766" s="46" t="n">
        <f aca="false">F767+F772+F775</f>
        <v>7903</v>
      </c>
      <c r="G766" s="46" t="n">
        <f aca="false">G767+G772+G775</f>
        <v>0</v>
      </c>
      <c r="H766" s="46" t="n">
        <f aca="false">H767+H772+H775</f>
        <v>0</v>
      </c>
      <c r="I766" s="46" t="n">
        <f aca="false">I767+I772+I775</f>
        <v>0</v>
      </c>
      <c r="J766" s="46" t="n">
        <f aca="false">J767+J772+J775</f>
        <v>7903</v>
      </c>
      <c r="K766" s="46" t="n">
        <f aca="false">K767+K772+K775</f>
        <v>0</v>
      </c>
      <c r="L766" s="47" t="n">
        <f aca="false">L767+L772+L775</f>
        <v>0</v>
      </c>
      <c r="M766" s="47" t="n">
        <f aca="false">M767+M772+M775</f>
        <v>-263</v>
      </c>
      <c r="N766" s="47" t="n">
        <f aca="false">N767+N772+N775</f>
        <v>0</v>
      </c>
      <c r="O766" s="47" t="n">
        <f aca="false">O767+O772+O775</f>
        <v>0</v>
      </c>
      <c r="P766" s="47" t="n">
        <f aca="false">P767+P772+P775</f>
        <v>145153</v>
      </c>
      <c r="Q766" s="48" t="n">
        <f aca="false">Q767+Q772+Q775</f>
        <v>152793</v>
      </c>
      <c r="R766" s="46" t="n">
        <f aca="false">R767+R772+R775</f>
        <v>145153</v>
      </c>
      <c r="S766" s="47" t="n">
        <f aca="false">S767+S772+S775</f>
        <v>0</v>
      </c>
      <c r="T766" s="47" t="n">
        <f aca="false">T767+T772+T775</f>
        <v>0</v>
      </c>
      <c r="U766" s="47" t="n">
        <f aca="false">U767+U772+U775</f>
        <v>0</v>
      </c>
      <c r="V766" s="47" t="n">
        <f aca="false">V767+V772+V775</f>
        <v>0</v>
      </c>
      <c r="W766" s="47" t="n">
        <f aca="false">W767+W772+W775</f>
        <v>0</v>
      </c>
      <c r="X766" s="48" t="n">
        <f aca="false">X767+X772+X775</f>
        <v>152793</v>
      </c>
      <c r="Y766" s="46" t="n">
        <f aca="false">Y767+Y772+Y775</f>
        <v>145153</v>
      </c>
    </row>
    <row r="767" s="61" customFormat="true" ht="33" hidden="true" customHeight="false" outlineLevel="0" collapsed="false">
      <c r="A767" s="43" t="s">
        <v>429</v>
      </c>
      <c r="B767" s="44" t="s">
        <v>237</v>
      </c>
      <c r="C767" s="44" t="s">
        <v>38</v>
      </c>
      <c r="D767" s="44" t="s">
        <v>430</v>
      </c>
      <c r="E767" s="44"/>
      <c r="F767" s="46" t="n">
        <f aca="false">F768+F770</f>
        <v>0</v>
      </c>
      <c r="G767" s="46" t="n">
        <f aca="false">G768+G770</f>
        <v>0</v>
      </c>
      <c r="H767" s="46" t="n">
        <f aca="false">H768+H770</f>
        <v>0</v>
      </c>
      <c r="I767" s="46" t="n">
        <f aca="false">I768+I770</f>
        <v>0</v>
      </c>
      <c r="J767" s="46" t="n">
        <f aca="false">J768+J770</f>
        <v>0</v>
      </c>
      <c r="K767" s="46" t="n">
        <f aca="false">K768+K770</f>
        <v>0</v>
      </c>
      <c r="L767" s="47" t="n">
        <f aca="false">L768+L770</f>
        <v>0</v>
      </c>
      <c r="M767" s="47" t="n">
        <f aca="false">M768+M770</f>
        <v>0</v>
      </c>
      <c r="N767" s="47" t="n">
        <f aca="false">N768+N770</f>
        <v>0</v>
      </c>
      <c r="O767" s="47" t="n">
        <f aca="false">O768+O770</f>
        <v>0</v>
      </c>
      <c r="P767" s="47" t="n">
        <f aca="false">P768+P770</f>
        <v>0</v>
      </c>
      <c r="Q767" s="48" t="n">
        <f aca="false">Q768+Q770</f>
        <v>0</v>
      </c>
      <c r="R767" s="46" t="n">
        <f aca="false">R768+R770</f>
        <v>0</v>
      </c>
      <c r="S767" s="47" t="n">
        <f aca="false">S768+S770</f>
        <v>0</v>
      </c>
      <c r="T767" s="47" t="n">
        <f aca="false">T768+T770</f>
        <v>0</v>
      </c>
      <c r="U767" s="47" t="n">
        <f aca="false">U768+U770</f>
        <v>0</v>
      </c>
      <c r="V767" s="47" t="n">
        <f aca="false">V768+V770</f>
        <v>0</v>
      </c>
      <c r="W767" s="47" t="n">
        <f aca="false">W768+W770</f>
        <v>0</v>
      </c>
      <c r="X767" s="48" t="n">
        <f aca="false">X768+X770</f>
        <v>0</v>
      </c>
      <c r="Y767" s="46" t="n">
        <f aca="false">Y768+Y770</f>
        <v>0</v>
      </c>
    </row>
    <row r="768" s="61" customFormat="true" ht="33" hidden="true" customHeight="false" outlineLevel="0" collapsed="false">
      <c r="A768" s="43" t="s">
        <v>45</v>
      </c>
      <c r="B768" s="44" t="s">
        <v>237</v>
      </c>
      <c r="C768" s="44" t="s">
        <v>38</v>
      </c>
      <c r="D768" s="44" t="s">
        <v>430</v>
      </c>
      <c r="E768" s="51" t="n">
        <v>200</v>
      </c>
      <c r="F768" s="46" t="n">
        <f aca="false">F769</f>
        <v>0</v>
      </c>
      <c r="G768" s="46" t="n">
        <f aca="false">G769</f>
        <v>0</v>
      </c>
      <c r="H768" s="46" t="n">
        <f aca="false">H769</f>
        <v>0</v>
      </c>
      <c r="I768" s="46" t="n">
        <f aca="false">I769</f>
        <v>0</v>
      </c>
      <c r="J768" s="46" t="n">
        <f aca="false">J769</f>
        <v>0</v>
      </c>
      <c r="K768" s="46" t="n">
        <f aca="false">K769</f>
        <v>0</v>
      </c>
      <c r="L768" s="47" t="n">
        <f aca="false">L769</f>
        <v>0</v>
      </c>
      <c r="M768" s="47" t="n">
        <f aca="false">M769</f>
        <v>0</v>
      </c>
      <c r="N768" s="47" t="n">
        <f aca="false">N769</f>
        <v>0</v>
      </c>
      <c r="O768" s="47" t="n">
        <f aca="false">O769</f>
        <v>0</v>
      </c>
      <c r="P768" s="47" t="n">
        <f aca="false">P769</f>
        <v>0</v>
      </c>
      <c r="Q768" s="48" t="n">
        <f aca="false">Q769</f>
        <v>0</v>
      </c>
      <c r="R768" s="46" t="n">
        <f aca="false">R769</f>
        <v>0</v>
      </c>
      <c r="S768" s="47" t="n">
        <f aca="false">S769</f>
        <v>0</v>
      </c>
      <c r="T768" s="47" t="n">
        <f aca="false">T769</f>
        <v>0</v>
      </c>
      <c r="U768" s="47" t="n">
        <f aca="false">U769</f>
        <v>0</v>
      </c>
      <c r="V768" s="47" t="n">
        <f aca="false">V769</f>
        <v>0</v>
      </c>
      <c r="W768" s="47" t="n">
        <f aca="false">W769</f>
        <v>0</v>
      </c>
      <c r="X768" s="48" t="n">
        <f aca="false">X769</f>
        <v>0</v>
      </c>
      <c r="Y768" s="46" t="n">
        <f aca="false">Y769</f>
        <v>0</v>
      </c>
    </row>
    <row r="769" s="61" customFormat="true" ht="49.5" hidden="true" customHeight="false" outlineLevel="0" collapsed="false">
      <c r="A769" s="43" t="s">
        <v>46</v>
      </c>
      <c r="B769" s="44" t="s">
        <v>237</v>
      </c>
      <c r="C769" s="44" t="s">
        <v>38</v>
      </c>
      <c r="D769" s="44" t="s">
        <v>430</v>
      </c>
      <c r="E769" s="51" t="n">
        <v>240</v>
      </c>
      <c r="F769" s="46"/>
      <c r="G769" s="46"/>
      <c r="H769" s="46"/>
      <c r="I769" s="46"/>
      <c r="J769" s="46" t="n">
        <f aca="false">F769+H769</f>
        <v>0</v>
      </c>
      <c r="K769" s="46" t="n">
        <f aca="false">G769+I769</f>
        <v>0</v>
      </c>
      <c r="L769" s="47" t="n">
        <f aca="false">H769+J769</f>
        <v>0</v>
      </c>
      <c r="M769" s="47" t="n">
        <f aca="false">I769+K769</f>
        <v>0</v>
      </c>
      <c r="N769" s="47" t="n">
        <f aca="false">J769+L769</f>
        <v>0</v>
      </c>
      <c r="O769" s="47" t="n">
        <f aca="false">K769+M769</f>
        <v>0</v>
      </c>
      <c r="P769" s="47" t="n">
        <f aca="false">L769+N769</f>
        <v>0</v>
      </c>
      <c r="Q769" s="48" t="n">
        <f aca="false">M769+O769</f>
        <v>0</v>
      </c>
      <c r="R769" s="46" t="n">
        <f aca="false">N769+P769</f>
        <v>0</v>
      </c>
      <c r="S769" s="47" t="n">
        <f aca="false">O769+Q769</f>
        <v>0</v>
      </c>
      <c r="T769" s="47" t="n">
        <f aca="false">P769+R769</f>
        <v>0</v>
      </c>
      <c r="U769" s="47" t="n">
        <f aca="false">Q769+S769</f>
        <v>0</v>
      </c>
      <c r="V769" s="47" t="n">
        <f aca="false">R769+T769</f>
        <v>0</v>
      </c>
      <c r="W769" s="47" t="n">
        <f aca="false">S769+U769</f>
        <v>0</v>
      </c>
      <c r="X769" s="48" t="n">
        <f aca="false">T769+V769</f>
        <v>0</v>
      </c>
      <c r="Y769" s="46" t="n">
        <f aca="false">U769+W769</f>
        <v>0</v>
      </c>
    </row>
    <row r="770" s="61" customFormat="true" ht="16.5" hidden="true" customHeight="false" outlineLevel="0" collapsed="false">
      <c r="A770" s="43" t="s">
        <v>50</v>
      </c>
      <c r="B770" s="44" t="s">
        <v>237</v>
      </c>
      <c r="C770" s="44" t="s">
        <v>38</v>
      </c>
      <c r="D770" s="44" t="s">
        <v>430</v>
      </c>
      <c r="E770" s="51" t="n">
        <v>800</v>
      </c>
      <c r="F770" s="46" t="n">
        <f aca="false">F771</f>
        <v>0</v>
      </c>
      <c r="G770" s="46" t="n">
        <f aca="false">G771</f>
        <v>0</v>
      </c>
      <c r="H770" s="46" t="n">
        <f aca="false">H771</f>
        <v>0</v>
      </c>
      <c r="I770" s="46" t="n">
        <f aca="false">I771</f>
        <v>0</v>
      </c>
      <c r="J770" s="46" t="n">
        <f aca="false">J771</f>
        <v>0</v>
      </c>
      <c r="K770" s="46" t="n">
        <f aca="false">K771</f>
        <v>0</v>
      </c>
      <c r="L770" s="47" t="n">
        <f aca="false">L771</f>
        <v>0</v>
      </c>
      <c r="M770" s="47" t="n">
        <f aca="false">M771</f>
        <v>0</v>
      </c>
      <c r="N770" s="47" t="n">
        <f aca="false">N771</f>
        <v>0</v>
      </c>
      <c r="O770" s="47" t="n">
        <f aca="false">O771</f>
        <v>0</v>
      </c>
      <c r="P770" s="47" t="n">
        <f aca="false">P771</f>
        <v>0</v>
      </c>
      <c r="Q770" s="48" t="n">
        <f aca="false">Q771</f>
        <v>0</v>
      </c>
      <c r="R770" s="46" t="n">
        <f aca="false">R771</f>
        <v>0</v>
      </c>
      <c r="S770" s="47" t="n">
        <f aca="false">S771</f>
        <v>0</v>
      </c>
      <c r="T770" s="47" t="n">
        <f aca="false">T771</f>
        <v>0</v>
      </c>
      <c r="U770" s="47" t="n">
        <f aca="false">U771</f>
        <v>0</v>
      </c>
      <c r="V770" s="47" t="n">
        <f aca="false">V771</f>
        <v>0</v>
      </c>
      <c r="W770" s="47" t="n">
        <f aca="false">W771</f>
        <v>0</v>
      </c>
      <c r="X770" s="48" t="n">
        <f aca="false">X771</f>
        <v>0</v>
      </c>
      <c r="Y770" s="46" t="n">
        <f aca="false">Y771</f>
        <v>0</v>
      </c>
    </row>
    <row r="771" s="61" customFormat="true" ht="66" hidden="true" customHeight="false" outlineLevel="0" collapsed="false">
      <c r="A771" s="43" t="s">
        <v>287</v>
      </c>
      <c r="B771" s="44" t="s">
        <v>237</v>
      </c>
      <c r="C771" s="44" t="s">
        <v>38</v>
      </c>
      <c r="D771" s="44" t="s">
        <v>430</v>
      </c>
      <c r="E771" s="51" t="n">
        <v>810</v>
      </c>
      <c r="F771" s="46"/>
      <c r="G771" s="46"/>
      <c r="H771" s="46"/>
      <c r="I771" s="46"/>
      <c r="J771" s="46" t="n">
        <f aca="false">F771+H771</f>
        <v>0</v>
      </c>
      <c r="K771" s="46" t="n">
        <f aca="false">G771+I771</f>
        <v>0</v>
      </c>
      <c r="L771" s="47" t="n">
        <f aca="false">H771+J771</f>
        <v>0</v>
      </c>
      <c r="M771" s="47" t="n">
        <f aca="false">I771+K771</f>
        <v>0</v>
      </c>
      <c r="N771" s="47" t="n">
        <f aca="false">J771+L771</f>
        <v>0</v>
      </c>
      <c r="O771" s="47" t="n">
        <f aca="false">K771+M771</f>
        <v>0</v>
      </c>
      <c r="P771" s="47" t="n">
        <f aca="false">L771+N771</f>
        <v>0</v>
      </c>
      <c r="Q771" s="48" t="n">
        <f aca="false">M771+O771</f>
        <v>0</v>
      </c>
      <c r="R771" s="46" t="n">
        <f aca="false">N771+P771</f>
        <v>0</v>
      </c>
      <c r="S771" s="47" t="n">
        <f aca="false">O771+Q771</f>
        <v>0</v>
      </c>
      <c r="T771" s="47" t="n">
        <f aca="false">P771+R771</f>
        <v>0</v>
      </c>
      <c r="U771" s="47" t="n">
        <f aca="false">Q771+S771</f>
        <v>0</v>
      </c>
      <c r="V771" s="47" t="n">
        <f aca="false">R771+T771</f>
        <v>0</v>
      </c>
      <c r="W771" s="47" t="n">
        <f aca="false">S771+U771</f>
        <v>0</v>
      </c>
      <c r="X771" s="48" t="n">
        <f aca="false">T771+V771</f>
        <v>0</v>
      </c>
      <c r="Y771" s="46" t="n">
        <f aca="false">U771+W771</f>
        <v>0</v>
      </c>
    </row>
    <row r="772" s="61" customFormat="true" ht="49.5" hidden="false" customHeight="false" outlineLevel="0" collapsed="false">
      <c r="A772" s="70" t="s">
        <v>431</v>
      </c>
      <c r="B772" s="44" t="s">
        <v>237</v>
      </c>
      <c r="C772" s="44" t="s">
        <v>38</v>
      </c>
      <c r="D772" s="44" t="s">
        <v>432</v>
      </c>
      <c r="E772" s="44"/>
      <c r="F772" s="46" t="n">
        <f aca="false">F773</f>
        <v>2795</v>
      </c>
      <c r="G772" s="46" t="n">
        <f aca="false">G773</f>
        <v>0</v>
      </c>
      <c r="H772" s="46" t="n">
        <f aca="false">H773</f>
        <v>0</v>
      </c>
      <c r="I772" s="46" t="n">
        <f aca="false">I773</f>
        <v>0</v>
      </c>
      <c r="J772" s="46" t="n">
        <f aca="false">J773</f>
        <v>2795</v>
      </c>
      <c r="K772" s="46" t="n">
        <f aca="false">K773</f>
        <v>0</v>
      </c>
      <c r="L772" s="47" t="n">
        <f aca="false">L773</f>
        <v>0</v>
      </c>
      <c r="M772" s="47" t="n">
        <f aca="false">M773</f>
        <v>0</v>
      </c>
      <c r="N772" s="47" t="n">
        <f aca="false">N773</f>
        <v>0</v>
      </c>
      <c r="O772" s="47" t="n">
        <f aca="false">O773</f>
        <v>0</v>
      </c>
      <c r="P772" s="47" t="n">
        <f aca="false">P773</f>
        <v>53095</v>
      </c>
      <c r="Q772" s="48" t="n">
        <f aca="false">Q773</f>
        <v>55890</v>
      </c>
      <c r="R772" s="46" t="n">
        <f aca="false">R773</f>
        <v>53095</v>
      </c>
      <c r="S772" s="47" t="n">
        <f aca="false">S773</f>
        <v>0</v>
      </c>
      <c r="T772" s="47" t="n">
        <f aca="false">T773</f>
        <v>0</v>
      </c>
      <c r="U772" s="47" t="n">
        <f aca="false">U773</f>
        <v>0</v>
      </c>
      <c r="V772" s="47" t="n">
        <f aca="false">V773</f>
        <v>0</v>
      </c>
      <c r="W772" s="47" t="n">
        <f aca="false">W773</f>
        <v>0</v>
      </c>
      <c r="X772" s="48" t="n">
        <f aca="false">X773</f>
        <v>55890</v>
      </c>
      <c r="Y772" s="46" t="n">
        <f aca="false">Y773</f>
        <v>53095</v>
      </c>
    </row>
    <row r="773" s="61" customFormat="true" ht="16.5" hidden="false" customHeight="false" outlineLevel="0" collapsed="false">
      <c r="A773" s="70" t="s">
        <v>50</v>
      </c>
      <c r="B773" s="44" t="s">
        <v>237</v>
      </c>
      <c r="C773" s="44" t="s">
        <v>38</v>
      </c>
      <c r="D773" s="44" t="s">
        <v>432</v>
      </c>
      <c r="E773" s="51" t="n">
        <v>800</v>
      </c>
      <c r="F773" s="46" t="n">
        <f aca="false">F774</f>
        <v>2795</v>
      </c>
      <c r="G773" s="46" t="n">
        <f aca="false">G774</f>
        <v>0</v>
      </c>
      <c r="H773" s="46" t="n">
        <f aca="false">H774</f>
        <v>0</v>
      </c>
      <c r="I773" s="46" t="n">
        <f aca="false">I774</f>
        <v>0</v>
      </c>
      <c r="J773" s="46" t="n">
        <f aca="false">J774</f>
        <v>2795</v>
      </c>
      <c r="K773" s="46" t="n">
        <f aca="false">K774</f>
        <v>0</v>
      </c>
      <c r="L773" s="47" t="n">
        <f aca="false">L774</f>
        <v>0</v>
      </c>
      <c r="M773" s="47" t="n">
        <f aca="false">M774</f>
        <v>0</v>
      </c>
      <c r="N773" s="47" t="n">
        <f aca="false">N774</f>
        <v>0</v>
      </c>
      <c r="O773" s="47" t="n">
        <f aca="false">O774</f>
        <v>0</v>
      </c>
      <c r="P773" s="47" t="n">
        <f aca="false">P774</f>
        <v>53095</v>
      </c>
      <c r="Q773" s="48" t="n">
        <f aca="false">Q774</f>
        <v>55890</v>
      </c>
      <c r="R773" s="46" t="n">
        <f aca="false">R774</f>
        <v>53095</v>
      </c>
      <c r="S773" s="47" t="n">
        <f aca="false">S774</f>
        <v>0</v>
      </c>
      <c r="T773" s="47" t="n">
        <f aca="false">T774</f>
        <v>0</v>
      </c>
      <c r="U773" s="47" t="n">
        <f aca="false">U774</f>
        <v>0</v>
      </c>
      <c r="V773" s="47" t="n">
        <f aca="false">V774</f>
        <v>0</v>
      </c>
      <c r="W773" s="47" t="n">
        <f aca="false">W774</f>
        <v>0</v>
      </c>
      <c r="X773" s="48" t="n">
        <f aca="false">X774</f>
        <v>55890</v>
      </c>
      <c r="Y773" s="46" t="n">
        <f aca="false">Y774</f>
        <v>53095</v>
      </c>
    </row>
    <row r="774" s="61" customFormat="true" ht="66" hidden="false" customHeight="false" outlineLevel="0" collapsed="false">
      <c r="A774" s="70" t="s">
        <v>287</v>
      </c>
      <c r="B774" s="44" t="s">
        <v>237</v>
      </c>
      <c r="C774" s="44" t="s">
        <v>38</v>
      </c>
      <c r="D774" s="44" t="s">
        <v>432</v>
      </c>
      <c r="E774" s="51" t="n">
        <v>810</v>
      </c>
      <c r="F774" s="46" t="n">
        <f aca="false">2485+310</f>
        <v>2795</v>
      </c>
      <c r="G774" s="46"/>
      <c r="H774" s="46"/>
      <c r="I774" s="46"/>
      <c r="J774" s="46" t="n">
        <f aca="false">F774+H774</f>
        <v>2795</v>
      </c>
      <c r="K774" s="46" t="n">
        <f aca="false">G774+I774</f>
        <v>0</v>
      </c>
      <c r="L774" s="62"/>
      <c r="M774" s="62"/>
      <c r="N774" s="62"/>
      <c r="O774" s="62"/>
      <c r="P774" s="62" t="n">
        <v>53095</v>
      </c>
      <c r="Q774" s="48" t="n">
        <f aca="false">J774+L774+M774+N774+O774+P774</f>
        <v>55890</v>
      </c>
      <c r="R774" s="46" t="n">
        <f aca="false">K774+P774</f>
        <v>53095</v>
      </c>
      <c r="S774" s="62"/>
      <c r="T774" s="62"/>
      <c r="U774" s="62"/>
      <c r="V774" s="62"/>
      <c r="W774" s="62"/>
      <c r="X774" s="48" t="n">
        <f aca="false">Q774+S774+T774+U774+V774+W774</f>
        <v>55890</v>
      </c>
      <c r="Y774" s="46" t="n">
        <f aca="false">R774+W774</f>
        <v>53095</v>
      </c>
    </row>
    <row r="775" s="61" customFormat="true" ht="49.5" hidden="false" customHeight="false" outlineLevel="0" collapsed="false">
      <c r="A775" s="70" t="s">
        <v>433</v>
      </c>
      <c r="B775" s="44" t="s">
        <v>237</v>
      </c>
      <c r="C775" s="44" t="s">
        <v>38</v>
      </c>
      <c r="D775" s="44" t="s">
        <v>434</v>
      </c>
      <c r="E775" s="44"/>
      <c r="F775" s="46" t="n">
        <f aca="false">F776</f>
        <v>5108</v>
      </c>
      <c r="G775" s="46" t="n">
        <f aca="false">G776</f>
        <v>0</v>
      </c>
      <c r="H775" s="46" t="n">
        <f aca="false">H776</f>
        <v>0</v>
      </c>
      <c r="I775" s="46" t="n">
        <f aca="false">I776</f>
        <v>0</v>
      </c>
      <c r="J775" s="46" t="n">
        <f aca="false">J776</f>
        <v>5108</v>
      </c>
      <c r="K775" s="46" t="n">
        <f aca="false">K776</f>
        <v>0</v>
      </c>
      <c r="L775" s="47" t="n">
        <f aca="false">L776</f>
        <v>0</v>
      </c>
      <c r="M775" s="47" t="n">
        <f aca="false">M776</f>
        <v>-263</v>
      </c>
      <c r="N775" s="47" t="n">
        <f aca="false">N776</f>
        <v>0</v>
      </c>
      <c r="O775" s="47" t="n">
        <f aca="false">O776</f>
        <v>0</v>
      </c>
      <c r="P775" s="47" t="n">
        <f aca="false">P776</f>
        <v>92058</v>
      </c>
      <c r="Q775" s="48" t="n">
        <f aca="false">Q776</f>
        <v>96903</v>
      </c>
      <c r="R775" s="46" t="n">
        <f aca="false">R776</f>
        <v>92058</v>
      </c>
      <c r="S775" s="47" t="n">
        <f aca="false">S776</f>
        <v>0</v>
      </c>
      <c r="T775" s="47" t="n">
        <f aca="false">T776</f>
        <v>0</v>
      </c>
      <c r="U775" s="47" t="n">
        <f aca="false">U776</f>
        <v>0</v>
      </c>
      <c r="V775" s="47" t="n">
        <f aca="false">V776</f>
        <v>0</v>
      </c>
      <c r="W775" s="47" t="n">
        <f aca="false">W776</f>
        <v>0</v>
      </c>
      <c r="X775" s="48" t="n">
        <f aca="false">X776</f>
        <v>96903</v>
      </c>
      <c r="Y775" s="46" t="n">
        <f aca="false">Y776</f>
        <v>92058</v>
      </c>
    </row>
    <row r="776" s="61" customFormat="true" ht="33" hidden="false" customHeight="false" outlineLevel="0" collapsed="false">
      <c r="A776" s="70" t="s">
        <v>45</v>
      </c>
      <c r="B776" s="44" t="s">
        <v>237</v>
      </c>
      <c r="C776" s="44" t="s">
        <v>38</v>
      </c>
      <c r="D776" s="44" t="s">
        <v>434</v>
      </c>
      <c r="E776" s="51" t="n">
        <v>200</v>
      </c>
      <c r="F776" s="46" t="n">
        <f aca="false">F777</f>
        <v>5108</v>
      </c>
      <c r="G776" s="46" t="n">
        <f aca="false">G777</f>
        <v>0</v>
      </c>
      <c r="H776" s="46" t="n">
        <f aca="false">H777</f>
        <v>0</v>
      </c>
      <c r="I776" s="46" t="n">
        <f aca="false">I777</f>
        <v>0</v>
      </c>
      <c r="J776" s="46" t="n">
        <f aca="false">J777</f>
        <v>5108</v>
      </c>
      <c r="K776" s="46" t="n">
        <f aca="false">K777</f>
        <v>0</v>
      </c>
      <c r="L776" s="47" t="n">
        <f aca="false">L777</f>
        <v>0</v>
      </c>
      <c r="M776" s="47" t="n">
        <f aca="false">M777</f>
        <v>-263</v>
      </c>
      <c r="N776" s="47" t="n">
        <f aca="false">N777</f>
        <v>0</v>
      </c>
      <c r="O776" s="47" t="n">
        <f aca="false">O777</f>
        <v>0</v>
      </c>
      <c r="P776" s="47" t="n">
        <f aca="false">P777</f>
        <v>92058</v>
      </c>
      <c r="Q776" s="48" t="n">
        <f aca="false">Q777</f>
        <v>96903</v>
      </c>
      <c r="R776" s="46" t="n">
        <f aca="false">R777</f>
        <v>92058</v>
      </c>
      <c r="S776" s="47" t="n">
        <f aca="false">S777</f>
        <v>0</v>
      </c>
      <c r="T776" s="47" t="n">
        <f aca="false">T777</f>
        <v>0</v>
      </c>
      <c r="U776" s="47" t="n">
        <f aca="false">U777</f>
        <v>0</v>
      </c>
      <c r="V776" s="47" t="n">
        <f aca="false">V777</f>
        <v>0</v>
      </c>
      <c r="W776" s="47" t="n">
        <f aca="false">W777</f>
        <v>0</v>
      </c>
      <c r="X776" s="48" t="n">
        <f aca="false">X777</f>
        <v>96903</v>
      </c>
      <c r="Y776" s="46" t="n">
        <f aca="false">Y777</f>
        <v>92058</v>
      </c>
    </row>
    <row r="777" s="61" customFormat="true" ht="49.5" hidden="false" customHeight="false" outlineLevel="0" collapsed="false">
      <c r="A777" s="70" t="s">
        <v>46</v>
      </c>
      <c r="B777" s="44" t="s">
        <v>237</v>
      </c>
      <c r="C777" s="44" t="s">
        <v>38</v>
      </c>
      <c r="D777" s="44" t="s">
        <v>434</v>
      </c>
      <c r="E777" s="51" t="n">
        <v>240</v>
      </c>
      <c r="F777" s="46" t="n">
        <f aca="false">5318-210</f>
        <v>5108</v>
      </c>
      <c r="G777" s="46"/>
      <c r="H777" s="46"/>
      <c r="I777" s="46"/>
      <c r="J777" s="46" t="n">
        <f aca="false">F777+H777</f>
        <v>5108</v>
      </c>
      <c r="K777" s="46" t="n">
        <f aca="false">G777+I777</f>
        <v>0</v>
      </c>
      <c r="L777" s="62"/>
      <c r="M777" s="62" t="n">
        <v>-263</v>
      </c>
      <c r="N777" s="62"/>
      <c r="O777" s="62"/>
      <c r="P777" s="62" t="n">
        <v>92058</v>
      </c>
      <c r="Q777" s="48" t="n">
        <f aca="false">J777+L777+M777+N777+O777+P777</f>
        <v>96903</v>
      </c>
      <c r="R777" s="46" t="n">
        <f aca="false">K777+P777</f>
        <v>92058</v>
      </c>
      <c r="S777" s="62"/>
      <c r="T777" s="62"/>
      <c r="U777" s="62"/>
      <c r="V777" s="62"/>
      <c r="W777" s="62"/>
      <c r="X777" s="48" t="n">
        <f aca="false">Q777+S777+T777+U777+V777+W777</f>
        <v>96903</v>
      </c>
      <c r="Y777" s="46" t="n">
        <f aca="false">R777+W777</f>
        <v>92058</v>
      </c>
    </row>
    <row r="778" s="61" customFormat="true" ht="16.5" hidden="false" customHeight="false" outlineLevel="0" collapsed="false">
      <c r="A778" s="43" t="s">
        <v>33</v>
      </c>
      <c r="B778" s="44" t="s">
        <v>237</v>
      </c>
      <c r="C778" s="44" t="s">
        <v>38</v>
      </c>
      <c r="D778" s="55" t="s">
        <v>34</v>
      </c>
      <c r="E778" s="44"/>
      <c r="F778" s="46" t="n">
        <f aca="false">F779</f>
        <v>5377</v>
      </c>
      <c r="G778" s="46" t="n">
        <f aca="false">G779</f>
        <v>0</v>
      </c>
      <c r="H778" s="46" t="n">
        <f aca="false">H779</f>
        <v>0</v>
      </c>
      <c r="I778" s="46" t="n">
        <f aca="false">I779</f>
        <v>0</v>
      </c>
      <c r="J778" s="46" t="n">
        <f aca="false">J779</f>
        <v>5377</v>
      </c>
      <c r="K778" s="46" t="n">
        <f aca="false">K779</f>
        <v>0</v>
      </c>
      <c r="L778" s="47" t="n">
        <f aca="false">L779</f>
        <v>0</v>
      </c>
      <c r="M778" s="47" t="n">
        <f aca="false">M779</f>
        <v>0</v>
      </c>
      <c r="N778" s="47" t="n">
        <f aca="false">N779</f>
        <v>0</v>
      </c>
      <c r="O778" s="47" t="n">
        <f aca="false">O779</f>
        <v>0</v>
      </c>
      <c r="P778" s="47" t="n">
        <f aca="false">P779</f>
        <v>0</v>
      </c>
      <c r="Q778" s="48" t="n">
        <f aca="false">Q779</f>
        <v>5377</v>
      </c>
      <c r="R778" s="46" t="n">
        <f aca="false">R779</f>
        <v>0</v>
      </c>
      <c r="S778" s="47" t="n">
        <f aca="false">S779</f>
        <v>0</v>
      </c>
      <c r="T778" s="47" t="n">
        <f aca="false">T779</f>
        <v>0</v>
      </c>
      <c r="U778" s="47" t="n">
        <f aca="false">U779</f>
        <v>0</v>
      </c>
      <c r="V778" s="47" t="n">
        <f aca="false">V779</f>
        <v>0</v>
      </c>
      <c r="W778" s="47" t="n">
        <f aca="false">W779</f>
        <v>0</v>
      </c>
      <c r="X778" s="48" t="n">
        <f aca="false">X779</f>
        <v>5377</v>
      </c>
      <c r="Y778" s="46" t="n">
        <f aca="false">Y779</f>
        <v>0</v>
      </c>
    </row>
    <row r="779" s="50" customFormat="true" ht="16.5" hidden="false" customHeight="false" outlineLevel="0" collapsed="false">
      <c r="A779" s="122" t="s">
        <v>81</v>
      </c>
      <c r="B779" s="44" t="s">
        <v>237</v>
      </c>
      <c r="C779" s="44" t="s">
        <v>38</v>
      </c>
      <c r="D779" s="44" t="s">
        <v>82</v>
      </c>
      <c r="E779" s="44"/>
      <c r="F779" s="46" t="n">
        <f aca="false">F780+F783</f>
        <v>5377</v>
      </c>
      <c r="G779" s="46" t="n">
        <f aca="false">G780+G783</f>
        <v>0</v>
      </c>
      <c r="H779" s="46" t="n">
        <f aca="false">H780+H783</f>
        <v>0</v>
      </c>
      <c r="I779" s="46" t="n">
        <f aca="false">I780+I783</f>
        <v>0</v>
      </c>
      <c r="J779" s="46" t="n">
        <f aca="false">J780+J783</f>
        <v>5377</v>
      </c>
      <c r="K779" s="46" t="n">
        <f aca="false">K780+K783</f>
        <v>0</v>
      </c>
      <c r="L779" s="47" t="n">
        <f aca="false">L780+L783</f>
        <v>0</v>
      </c>
      <c r="M779" s="47" t="n">
        <f aca="false">M780+M783</f>
        <v>0</v>
      </c>
      <c r="N779" s="47" t="n">
        <f aca="false">N780+N783</f>
        <v>0</v>
      </c>
      <c r="O779" s="47" t="n">
        <f aca="false">O780+O783</f>
        <v>0</v>
      </c>
      <c r="P779" s="47" t="n">
        <f aca="false">P780+P783</f>
        <v>0</v>
      </c>
      <c r="Q779" s="48" t="n">
        <f aca="false">Q780+Q783</f>
        <v>5377</v>
      </c>
      <c r="R779" s="46" t="n">
        <f aca="false">R780+R783</f>
        <v>0</v>
      </c>
      <c r="S779" s="47" t="n">
        <f aca="false">S780+S783</f>
        <v>0</v>
      </c>
      <c r="T779" s="47" t="n">
        <f aca="false">T780+T783</f>
        <v>0</v>
      </c>
      <c r="U779" s="47" t="n">
        <f aca="false">U780+U783</f>
        <v>0</v>
      </c>
      <c r="V779" s="47" t="n">
        <f aca="false">V780+V783</f>
        <v>0</v>
      </c>
      <c r="W779" s="47" t="n">
        <f aca="false">W780+W783</f>
        <v>0</v>
      </c>
      <c r="X779" s="48" t="n">
        <f aca="false">X780+X783</f>
        <v>5377</v>
      </c>
      <c r="Y779" s="46" t="n">
        <f aca="false">Y780+Y783</f>
        <v>0</v>
      </c>
    </row>
    <row r="780" s="50" customFormat="true" ht="16.5" hidden="true" customHeight="false" outlineLevel="0" collapsed="false">
      <c r="A780" s="53" t="s">
        <v>313</v>
      </c>
      <c r="B780" s="44" t="s">
        <v>237</v>
      </c>
      <c r="C780" s="44" t="s">
        <v>38</v>
      </c>
      <c r="D780" s="44" t="s">
        <v>404</v>
      </c>
      <c r="E780" s="44"/>
      <c r="F780" s="46" t="n">
        <f aca="false">F781</f>
        <v>0</v>
      </c>
      <c r="G780" s="46" t="n">
        <f aca="false">G781</f>
        <v>0</v>
      </c>
      <c r="H780" s="46" t="n">
        <f aca="false">H781</f>
        <v>0</v>
      </c>
      <c r="I780" s="46" t="n">
        <f aca="false">I781</f>
        <v>0</v>
      </c>
      <c r="J780" s="46" t="n">
        <f aca="false">J781</f>
        <v>0</v>
      </c>
      <c r="K780" s="46" t="n">
        <f aca="false">K781</f>
        <v>0</v>
      </c>
      <c r="L780" s="47" t="n">
        <f aca="false">L781</f>
        <v>0</v>
      </c>
      <c r="M780" s="47" t="n">
        <f aca="false">M781</f>
        <v>0</v>
      </c>
      <c r="N780" s="47" t="n">
        <f aca="false">N781</f>
        <v>0</v>
      </c>
      <c r="O780" s="47" t="n">
        <f aca="false">O781</f>
        <v>0</v>
      </c>
      <c r="P780" s="47" t="n">
        <f aca="false">P781</f>
        <v>0</v>
      </c>
      <c r="Q780" s="48" t="n">
        <f aca="false">Q781</f>
        <v>0</v>
      </c>
      <c r="R780" s="46" t="n">
        <f aca="false">R781</f>
        <v>0</v>
      </c>
      <c r="S780" s="47" t="n">
        <f aca="false">S781</f>
        <v>0</v>
      </c>
      <c r="T780" s="47" t="n">
        <f aca="false">T781</f>
        <v>0</v>
      </c>
      <c r="U780" s="47" t="n">
        <f aca="false">U781</f>
        <v>0</v>
      </c>
      <c r="V780" s="47" t="n">
        <f aca="false">V781</f>
        <v>0</v>
      </c>
      <c r="W780" s="47" t="n">
        <f aca="false">W781</f>
        <v>0</v>
      </c>
      <c r="X780" s="48" t="n">
        <f aca="false">X781</f>
        <v>0</v>
      </c>
      <c r="Y780" s="46" t="n">
        <f aca="false">Y781</f>
        <v>0</v>
      </c>
    </row>
    <row r="781" s="50" customFormat="true" ht="33" hidden="true" customHeight="false" outlineLevel="0" collapsed="false">
      <c r="A781" s="53" t="s">
        <v>315</v>
      </c>
      <c r="B781" s="44" t="s">
        <v>237</v>
      </c>
      <c r="C781" s="44" t="s">
        <v>38</v>
      </c>
      <c r="D781" s="44" t="s">
        <v>404</v>
      </c>
      <c r="E781" s="51" t="n">
        <v>400</v>
      </c>
      <c r="F781" s="46" t="n">
        <f aca="false">F782</f>
        <v>0</v>
      </c>
      <c r="G781" s="46" t="n">
        <f aca="false">G782</f>
        <v>0</v>
      </c>
      <c r="H781" s="46" t="n">
        <f aca="false">H782</f>
        <v>0</v>
      </c>
      <c r="I781" s="46" t="n">
        <f aca="false">I782</f>
        <v>0</v>
      </c>
      <c r="J781" s="46" t="n">
        <f aca="false">J782</f>
        <v>0</v>
      </c>
      <c r="K781" s="46" t="n">
        <f aca="false">K782</f>
        <v>0</v>
      </c>
      <c r="L781" s="47" t="n">
        <f aca="false">L782</f>
        <v>0</v>
      </c>
      <c r="M781" s="47" t="n">
        <f aca="false">M782</f>
        <v>0</v>
      </c>
      <c r="N781" s="47" t="n">
        <f aca="false">N782</f>
        <v>0</v>
      </c>
      <c r="O781" s="47" t="n">
        <f aca="false">O782</f>
        <v>0</v>
      </c>
      <c r="P781" s="47" t="n">
        <f aca="false">P782</f>
        <v>0</v>
      </c>
      <c r="Q781" s="48" t="n">
        <f aca="false">Q782</f>
        <v>0</v>
      </c>
      <c r="R781" s="46" t="n">
        <f aca="false">R782</f>
        <v>0</v>
      </c>
      <c r="S781" s="47" t="n">
        <f aca="false">S782</f>
        <v>0</v>
      </c>
      <c r="T781" s="47" t="n">
        <f aca="false">T782</f>
        <v>0</v>
      </c>
      <c r="U781" s="47" t="n">
        <f aca="false">U782</f>
        <v>0</v>
      </c>
      <c r="V781" s="47" t="n">
        <f aca="false">V782</f>
        <v>0</v>
      </c>
      <c r="W781" s="47" t="n">
        <f aca="false">W782</f>
        <v>0</v>
      </c>
      <c r="X781" s="48" t="n">
        <f aca="false">X782</f>
        <v>0</v>
      </c>
      <c r="Y781" s="46" t="n">
        <f aca="false">Y782</f>
        <v>0</v>
      </c>
    </row>
    <row r="782" s="50" customFormat="true" ht="16.5" hidden="true" customHeight="false" outlineLevel="0" collapsed="false">
      <c r="A782" s="53" t="s">
        <v>313</v>
      </c>
      <c r="B782" s="44" t="s">
        <v>237</v>
      </c>
      <c r="C782" s="44" t="s">
        <v>38</v>
      </c>
      <c r="D782" s="44" t="s">
        <v>404</v>
      </c>
      <c r="E782" s="51" t="n">
        <v>410</v>
      </c>
      <c r="F782" s="46"/>
      <c r="G782" s="46"/>
      <c r="H782" s="46"/>
      <c r="I782" s="46"/>
      <c r="J782" s="46" t="n">
        <f aca="false">F782+H782</f>
        <v>0</v>
      </c>
      <c r="K782" s="46" t="n">
        <f aca="false">G782+I782</f>
        <v>0</v>
      </c>
      <c r="L782" s="47" t="n">
        <f aca="false">H782+J782</f>
        <v>0</v>
      </c>
      <c r="M782" s="47" t="n">
        <f aca="false">I782+K782</f>
        <v>0</v>
      </c>
      <c r="N782" s="47" t="n">
        <f aca="false">J782+L782</f>
        <v>0</v>
      </c>
      <c r="O782" s="47" t="n">
        <f aca="false">K782+M782</f>
        <v>0</v>
      </c>
      <c r="P782" s="47" t="n">
        <f aca="false">L782+N782</f>
        <v>0</v>
      </c>
      <c r="Q782" s="48" t="n">
        <f aca="false">M782+O782</f>
        <v>0</v>
      </c>
      <c r="R782" s="46" t="n">
        <f aca="false">N782+P782</f>
        <v>0</v>
      </c>
      <c r="S782" s="47" t="n">
        <f aca="false">O782+Q782</f>
        <v>0</v>
      </c>
      <c r="T782" s="47" t="n">
        <f aca="false">P782+R782</f>
        <v>0</v>
      </c>
      <c r="U782" s="47" t="n">
        <f aca="false">Q782+S782</f>
        <v>0</v>
      </c>
      <c r="V782" s="47" t="n">
        <f aca="false">R782+T782</f>
        <v>0</v>
      </c>
      <c r="W782" s="47" t="n">
        <f aca="false">S782+U782</f>
        <v>0</v>
      </c>
      <c r="X782" s="48" t="n">
        <f aca="false">T782+V782</f>
        <v>0</v>
      </c>
      <c r="Y782" s="46" t="n">
        <f aca="false">U782+W782</f>
        <v>0</v>
      </c>
    </row>
    <row r="783" s="50" customFormat="true" ht="16.5" hidden="false" customHeight="false" outlineLevel="0" collapsed="false">
      <c r="A783" s="43" t="s">
        <v>408</v>
      </c>
      <c r="B783" s="44" t="s">
        <v>237</v>
      </c>
      <c r="C783" s="44" t="s">
        <v>38</v>
      </c>
      <c r="D783" s="44" t="s">
        <v>435</v>
      </c>
      <c r="E783" s="44"/>
      <c r="F783" s="46" t="n">
        <f aca="false">F784</f>
        <v>5377</v>
      </c>
      <c r="G783" s="46" t="n">
        <f aca="false">G784</f>
        <v>0</v>
      </c>
      <c r="H783" s="46" t="n">
        <f aca="false">H784</f>
        <v>0</v>
      </c>
      <c r="I783" s="46" t="n">
        <f aca="false">I784</f>
        <v>0</v>
      </c>
      <c r="J783" s="46" t="n">
        <f aca="false">J784</f>
        <v>5377</v>
      </c>
      <c r="K783" s="46" t="n">
        <f aca="false">K784</f>
        <v>0</v>
      </c>
      <c r="L783" s="47" t="n">
        <f aca="false">L784</f>
        <v>0</v>
      </c>
      <c r="M783" s="47" t="n">
        <f aca="false">M784</f>
        <v>0</v>
      </c>
      <c r="N783" s="47" t="n">
        <f aca="false">N784</f>
        <v>0</v>
      </c>
      <c r="O783" s="47" t="n">
        <f aca="false">O784</f>
        <v>0</v>
      </c>
      <c r="P783" s="47" t="n">
        <f aca="false">P784</f>
        <v>0</v>
      </c>
      <c r="Q783" s="48" t="n">
        <f aca="false">Q784</f>
        <v>5377</v>
      </c>
      <c r="R783" s="46" t="n">
        <f aca="false">R784</f>
        <v>0</v>
      </c>
      <c r="S783" s="47" t="n">
        <f aca="false">S784</f>
        <v>0</v>
      </c>
      <c r="T783" s="47" t="n">
        <f aca="false">T784</f>
        <v>0</v>
      </c>
      <c r="U783" s="47" t="n">
        <f aca="false">U784</f>
        <v>0</v>
      </c>
      <c r="V783" s="47" t="n">
        <f aca="false">V784</f>
        <v>0</v>
      </c>
      <c r="W783" s="47" t="n">
        <f aca="false">W784</f>
        <v>0</v>
      </c>
      <c r="X783" s="48" t="n">
        <f aca="false">X784</f>
        <v>5377</v>
      </c>
      <c r="Y783" s="46" t="n">
        <f aca="false">Y784</f>
        <v>0</v>
      </c>
    </row>
    <row r="784" s="50" customFormat="true" ht="33" hidden="false" customHeight="false" outlineLevel="0" collapsed="false">
      <c r="A784" s="43" t="s">
        <v>45</v>
      </c>
      <c r="B784" s="44" t="s">
        <v>237</v>
      </c>
      <c r="C784" s="44" t="s">
        <v>38</v>
      </c>
      <c r="D784" s="44" t="s">
        <v>435</v>
      </c>
      <c r="E784" s="51" t="n">
        <v>200</v>
      </c>
      <c r="F784" s="46" t="n">
        <f aca="false">F785</f>
        <v>5377</v>
      </c>
      <c r="G784" s="46" t="n">
        <f aca="false">G785</f>
        <v>0</v>
      </c>
      <c r="H784" s="46" t="n">
        <f aca="false">H785</f>
        <v>0</v>
      </c>
      <c r="I784" s="46" t="n">
        <f aca="false">I785</f>
        <v>0</v>
      </c>
      <c r="J784" s="46" t="n">
        <f aca="false">J785</f>
        <v>5377</v>
      </c>
      <c r="K784" s="46" t="n">
        <f aca="false">K785</f>
        <v>0</v>
      </c>
      <c r="L784" s="47" t="n">
        <f aca="false">L785</f>
        <v>0</v>
      </c>
      <c r="M784" s="47" t="n">
        <f aca="false">M785</f>
        <v>0</v>
      </c>
      <c r="N784" s="47" t="n">
        <f aca="false">N785</f>
        <v>0</v>
      </c>
      <c r="O784" s="47" t="n">
        <f aca="false">O785</f>
        <v>0</v>
      </c>
      <c r="P784" s="47" t="n">
        <f aca="false">P785</f>
        <v>0</v>
      </c>
      <c r="Q784" s="48" t="n">
        <f aca="false">Q785</f>
        <v>5377</v>
      </c>
      <c r="R784" s="46" t="n">
        <f aca="false">R785</f>
        <v>0</v>
      </c>
      <c r="S784" s="47" t="n">
        <f aca="false">S785</f>
        <v>0</v>
      </c>
      <c r="T784" s="47" t="n">
        <f aca="false">T785</f>
        <v>0</v>
      </c>
      <c r="U784" s="47" t="n">
        <f aca="false">U785</f>
        <v>0</v>
      </c>
      <c r="V784" s="47" t="n">
        <f aca="false">V785</f>
        <v>0</v>
      </c>
      <c r="W784" s="47" t="n">
        <f aca="false">W785</f>
        <v>0</v>
      </c>
      <c r="X784" s="48" t="n">
        <f aca="false">X785</f>
        <v>5377</v>
      </c>
      <c r="Y784" s="46" t="n">
        <f aca="false">Y785</f>
        <v>0</v>
      </c>
    </row>
    <row r="785" s="50" customFormat="true" ht="49.5" hidden="false" customHeight="false" outlineLevel="0" collapsed="false">
      <c r="A785" s="53" t="s">
        <v>46</v>
      </c>
      <c r="B785" s="44" t="s">
        <v>237</v>
      </c>
      <c r="C785" s="44" t="s">
        <v>38</v>
      </c>
      <c r="D785" s="44" t="s">
        <v>435</v>
      </c>
      <c r="E785" s="51" t="n">
        <v>240</v>
      </c>
      <c r="F785" s="46" t="n">
        <v>5377</v>
      </c>
      <c r="G785" s="46"/>
      <c r="H785" s="46"/>
      <c r="I785" s="46"/>
      <c r="J785" s="46" t="n">
        <f aca="false">F785+H785</f>
        <v>5377</v>
      </c>
      <c r="K785" s="46" t="n">
        <f aca="false">G785+I785</f>
        <v>0</v>
      </c>
      <c r="L785" s="60"/>
      <c r="M785" s="60"/>
      <c r="N785" s="60"/>
      <c r="O785" s="60"/>
      <c r="P785" s="60"/>
      <c r="Q785" s="48" t="n">
        <f aca="false">J785+L785+M785+N785+O785+P785</f>
        <v>5377</v>
      </c>
      <c r="R785" s="46" t="n">
        <f aca="false">K785+P785</f>
        <v>0</v>
      </c>
      <c r="S785" s="60"/>
      <c r="T785" s="60"/>
      <c r="U785" s="60"/>
      <c r="V785" s="60"/>
      <c r="W785" s="60"/>
      <c r="X785" s="48" t="n">
        <f aca="false">Q785+S785+T785+U785+V785+W785</f>
        <v>5377</v>
      </c>
      <c r="Y785" s="46" t="n">
        <f aca="false">R785+W785</f>
        <v>0</v>
      </c>
    </row>
    <row r="786" s="50" customFormat="true" ht="16.5" hidden="true" customHeight="false" outlineLevel="0" collapsed="false">
      <c r="A786" s="43" t="s">
        <v>50</v>
      </c>
      <c r="B786" s="44" t="s">
        <v>237</v>
      </c>
      <c r="C786" s="44" t="s">
        <v>38</v>
      </c>
      <c r="D786" s="44" t="s">
        <v>435</v>
      </c>
      <c r="E786" s="51" t="n">
        <v>800</v>
      </c>
      <c r="F786" s="128"/>
      <c r="G786" s="128"/>
      <c r="H786" s="128"/>
      <c r="I786" s="128"/>
      <c r="J786" s="128"/>
      <c r="K786" s="128"/>
      <c r="L786" s="60"/>
      <c r="M786" s="60"/>
      <c r="N786" s="60"/>
      <c r="O786" s="60"/>
      <c r="P786" s="60"/>
      <c r="Q786" s="127"/>
      <c r="R786" s="127"/>
      <c r="S786" s="60"/>
      <c r="T786" s="60"/>
      <c r="U786" s="60"/>
      <c r="V786" s="60"/>
      <c r="W786" s="60"/>
      <c r="X786" s="127"/>
      <c r="Y786" s="127"/>
    </row>
    <row r="787" s="50" customFormat="true" ht="16.5" hidden="true" customHeight="false" outlineLevel="0" collapsed="false">
      <c r="A787" s="43" t="s">
        <v>371</v>
      </c>
      <c r="B787" s="44" t="s">
        <v>237</v>
      </c>
      <c r="C787" s="44" t="s">
        <v>38</v>
      </c>
      <c r="D787" s="44" t="s">
        <v>435</v>
      </c>
      <c r="E787" s="51" t="n">
        <v>850</v>
      </c>
      <c r="F787" s="46"/>
      <c r="G787" s="46"/>
      <c r="H787" s="46"/>
      <c r="I787" s="46"/>
      <c r="J787" s="46" t="n">
        <f aca="false">F787+H787</f>
        <v>0</v>
      </c>
      <c r="K787" s="46" t="n">
        <f aca="false">G787+I787</f>
        <v>0</v>
      </c>
      <c r="L787" s="60"/>
      <c r="M787" s="60"/>
      <c r="N787" s="60"/>
      <c r="O787" s="60"/>
      <c r="P787" s="60"/>
      <c r="Q787" s="127"/>
      <c r="R787" s="127"/>
      <c r="S787" s="60"/>
      <c r="T787" s="60"/>
      <c r="U787" s="60"/>
      <c r="V787" s="60"/>
      <c r="W787" s="60"/>
      <c r="X787" s="127"/>
      <c r="Y787" s="127"/>
    </row>
    <row r="788" s="50" customFormat="true" ht="16.5" hidden="false" customHeight="false" outlineLevel="0" collapsed="false">
      <c r="A788" s="53"/>
      <c r="B788" s="44"/>
      <c r="C788" s="44"/>
      <c r="D788" s="44"/>
      <c r="E788" s="44"/>
      <c r="F788" s="128" t="n">
        <v>0</v>
      </c>
      <c r="G788" s="128"/>
      <c r="H788" s="128" t="n">
        <v>0</v>
      </c>
      <c r="I788" s="128"/>
      <c r="J788" s="128" t="n">
        <v>0</v>
      </c>
      <c r="K788" s="128"/>
      <c r="L788" s="60"/>
      <c r="M788" s="60"/>
      <c r="N788" s="60"/>
      <c r="O788" s="60"/>
      <c r="P788" s="60"/>
      <c r="Q788" s="133"/>
      <c r="R788" s="134"/>
      <c r="S788" s="60"/>
      <c r="T788" s="60"/>
      <c r="U788" s="60"/>
      <c r="V788" s="60"/>
      <c r="W788" s="60"/>
      <c r="X788" s="133"/>
      <c r="Y788" s="134"/>
    </row>
    <row r="789" s="52" customFormat="true" ht="37.5" hidden="false" customHeight="false" outlineLevel="0" collapsed="false">
      <c r="A789" s="36" t="s">
        <v>436</v>
      </c>
      <c r="B789" s="37" t="s">
        <v>237</v>
      </c>
      <c r="C789" s="37" t="s">
        <v>237</v>
      </c>
      <c r="D789" s="57"/>
      <c r="E789" s="37"/>
      <c r="F789" s="39" t="n">
        <f aca="false">F790+F794+F803+F808</f>
        <v>220995</v>
      </c>
      <c r="G789" s="39" t="n">
        <f aca="false">G790+G794+G803+G808</f>
        <v>0</v>
      </c>
      <c r="H789" s="39" t="n">
        <f aca="false">H790+H794+H803+H808</f>
        <v>0</v>
      </c>
      <c r="I789" s="39" t="n">
        <f aca="false">I790+I794+I803+I808</f>
        <v>0</v>
      </c>
      <c r="J789" s="39" t="n">
        <f aca="false">J790+J794+J803+J808</f>
        <v>220995</v>
      </c>
      <c r="K789" s="39" t="n">
        <f aca="false">K790+K794+K803+K808</f>
        <v>0</v>
      </c>
      <c r="L789" s="40" t="n">
        <f aca="false">L790+L794+L803+L808</f>
        <v>0</v>
      </c>
      <c r="M789" s="40" t="n">
        <f aca="false">M790+M794+M803+M808</f>
        <v>0</v>
      </c>
      <c r="N789" s="40" t="n">
        <f aca="false">N790+N794+N803+N808</f>
        <v>4515</v>
      </c>
      <c r="O789" s="40" t="n">
        <f aca="false">O790+O794+O803+O808</f>
        <v>0</v>
      </c>
      <c r="P789" s="40" t="n">
        <f aca="false">P790+P794+P803+P808</f>
        <v>0</v>
      </c>
      <c r="Q789" s="41" t="n">
        <f aca="false">Q790+Q794+Q803+Q808</f>
        <v>225510</v>
      </c>
      <c r="R789" s="39" t="n">
        <f aca="false">R790+R794+R803+R808</f>
        <v>0</v>
      </c>
      <c r="S789" s="40" t="n">
        <f aca="false">S790+S794+S803+S808</f>
        <v>0</v>
      </c>
      <c r="T789" s="40" t="n">
        <f aca="false">T790+T794+T803+T808</f>
        <v>0</v>
      </c>
      <c r="U789" s="40" t="n">
        <f aca="false">U790+U794+U803+U808</f>
        <v>0</v>
      </c>
      <c r="V789" s="40" t="n">
        <f aca="false">V790+V794+V803+V808</f>
        <v>0</v>
      </c>
      <c r="W789" s="40" t="n">
        <f aca="false">W790+W794+W803+W808</f>
        <v>0</v>
      </c>
      <c r="X789" s="41" t="n">
        <f aca="false">X790+X794+X803+X808</f>
        <v>225510</v>
      </c>
      <c r="Y789" s="39" t="n">
        <f aca="false">Y790+Y794+Y803+Y808</f>
        <v>0</v>
      </c>
    </row>
    <row r="790" s="52" customFormat="true" ht="99" hidden="false" customHeight="false" outlineLevel="0" collapsed="false">
      <c r="A790" s="74" t="s">
        <v>98</v>
      </c>
      <c r="B790" s="44" t="s">
        <v>237</v>
      </c>
      <c r="C790" s="44" t="s">
        <v>237</v>
      </c>
      <c r="D790" s="66" t="s">
        <v>99</v>
      </c>
      <c r="E790" s="44"/>
      <c r="F790" s="46" t="n">
        <f aca="false">F791</f>
        <v>1888</v>
      </c>
      <c r="G790" s="46" t="n">
        <f aca="false">G791</f>
        <v>0</v>
      </c>
      <c r="H790" s="46" t="n">
        <f aca="false">H791</f>
        <v>0</v>
      </c>
      <c r="I790" s="46" t="n">
        <f aca="false">I791</f>
        <v>0</v>
      </c>
      <c r="J790" s="46" t="n">
        <f aca="false">J791</f>
        <v>1888</v>
      </c>
      <c r="K790" s="46" t="n">
        <f aca="false">K791</f>
        <v>0</v>
      </c>
      <c r="L790" s="47" t="n">
        <f aca="false">L791</f>
        <v>0</v>
      </c>
      <c r="M790" s="47" t="n">
        <f aca="false">M791</f>
        <v>0</v>
      </c>
      <c r="N790" s="47" t="n">
        <f aca="false">N791</f>
        <v>46</v>
      </c>
      <c r="O790" s="47" t="n">
        <f aca="false">O791</f>
        <v>0</v>
      </c>
      <c r="P790" s="47" t="n">
        <f aca="false">P791</f>
        <v>0</v>
      </c>
      <c r="Q790" s="48" t="n">
        <f aca="false">Q791</f>
        <v>1934</v>
      </c>
      <c r="R790" s="46" t="n">
        <f aca="false">R791</f>
        <v>0</v>
      </c>
      <c r="S790" s="47" t="n">
        <f aca="false">S791</f>
        <v>0</v>
      </c>
      <c r="T790" s="47" t="n">
        <f aca="false">T791</f>
        <v>0</v>
      </c>
      <c r="U790" s="47" t="n">
        <f aca="false">U791</f>
        <v>0</v>
      </c>
      <c r="V790" s="47" t="n">
        <f aca="false">V791</f>
        <v>0</v>
      </c>
      <c r="W790" s="47" t="n">
        <f aca="false">W791</f>
        <v>0</v>
      </c>
      <c r="X790" s="48" t="n">
        <f aca="false">X791</f>
        <v>1934</v>
      </c>
      <c r="Y790" s="46" t="n">
        <f aca="false">Y791</f>
        <v>0</v>
      </c>
    </row>
    <row r="791" s="52" customFormat="true" ht="33" hidden="false" customHeight="false" outlineLevel="0" collapsed="false">
      <c r="A791" s="43" t="s">
        <v>104</v>
      </c>
      <c r="B791" s="44" t="s">
        <v>237</v>
      </c>
      <c r="C791" s="44" t="s">
        <v>237</v>
      </c>
      <c r="D791" s="66" t="s">
        <v>437</v>
      </c>
      <c r="E791" s="44"/>
      <c r="F791" s="46" t="n">
        <f aca="false">F792</f>
        <v>1888</v>
      </c>
      <c r="G791" s="46" t="n">
        <f aca="false">G792</f>
        <v>0</v>
      </c>
      <c r="H791" s="46" t="n">
        <f aca="false">H792</f>
        <v>0</v>
      </c>
      <c r="I791" s="46" t="n">
        <f aca="false">I792</f>
        <v>0</v>
      </c>
      <c r="J791" s="46" t="n">
        <f aca="false">J792</f>
        <v>1888</v>
      </c>
      <c r="K791" s="46" t="n">
        <f aca="false">K792</f>
        <v>0</v>
      </c>
      <c r="L791" s="47" t="n">
        <f aca="false">L792</f>
        <v>0</v>
      </c>
      <c r="M791" s="47" t="n">
        <f aca="false">M792</f>
        <v>0</v>
      </c>
      <c r="N791" s="47" t="n">
        <f aca="false">N792</f>
        <v>46</v>
      </c>
      <c r="O791" s="47" t="n">
        <f aca="false">O792</f>
        <v>0</v>
      </c>
      <c r="P791" s="47" t="n">
        <f aca="false">P792</f>
        <v>0</v>
      </c>
      <c r="Q791" s="48" t="n">
        <f aca="false">Q792</f>
        <v>1934</v>
      </c>
      <c r="R791" s="46" t="n">
        <f aca="false">R792</f>
        <v>0</v>
      </c>
      <c r="S791" s="47" t="n">
        <f aca="false">S792</f>
        <v>0</v>
      </c>
      <c r="T791" s="47" t="n">
        <f aca="false">T792</f>
        <v>0</v>
      </c>
      <c r="U791" s="47" t="n">
        <f aca="false">U792</f>
        <v>0</v>
      </c>
      <c r="V791" s="47" t="n">
        <f aca="false">V792</f>
        <v>0</v>
      </c>
      <c r="W791" s="47" t="n">
        <f aca="false">W792</f>
        <v>0</v>
      </c>
      <c r="X791" s="48" t="n">
        <f aca="false">X792</f>
        <v>1934</v>
      </c>
      <c r="Y791" s="46" t="n">
        <f aca="false">Y792</f>
        <v>0</v>
      </c>
    </row>
    <row r="792" s="52" customFormat="true" ht="49.5" hidden="false" customHeight="false" outlineLevel="0" collapsed="false">
      <c r="A792" s="63" t="s">
        <v>108</v>
      </c>
      <c r="B792" s="44" t="s">
        <v>237</v>
      </c>
      <c r="C792" s="44" t="s">
        <v>237</v>
      </c>
      <c r="D792" s="66" t="s">
        <v>438</v>
      </c>
      <c r="E792" s="51" t="n">
        <v>600</v>
      </c>
      <c r="F792" s="46" t="n">
        <f aca="false">F793</f>
        <v>1888</v>
      </c>
      <c r="G792" s="46" t="n">
        <f aca="false">G793</f>
        <v>0</v>
      </c>
      <c r="H792" s="46" t="n">
        <f aca="false">H793</f>
        <v>0</v>
      </c>
      <c r="I792" s="46" t="n">
        <f aca="false">I793</f>
        <v>0</v>
      </c>
      <c r="J792" s="46" t="n">
        <f aca="false">J793</f>
        <v>1888</v>
      </c>
      <c r="K792" s="46" t="n">
        <f aca="false">K793</f>
        <v>0</v>
      </c>
      <c r="L792" s="47" t="n">
        <f aca="false">L793</f>
        <v>0</v>
      </c>
      <c r="M792" s="47" t="n">
        <f aca="false">M793</f>
        <v>0</v>
      </c>
      <c r="N792" s="47" t="n">
        <f aca="false">N793</f>
        <v>46</v>
      </c>
      <c r="O792" s="47" t="n">
        <f aca="false">O793</f>
        <v>0</v>
      </c>
      <c r="P792" s="47" t="n">
        <f aca="false">P793</f>
        <v>0</v>
      </c>
      <c r="Q792" s="48" t="n">
        <f aca="false">Q793</f>
        <v>1934</v>
      </c>
      <c r="R792" s="46" t="n">
        <f aca="false">R793</f>
        <v>0</v>
      </c>
      <c r="S792" s="47" t="n">
        <f aca="false">S793</f>
        <v>0</v>
      </c>
      <c r="T792" s="47" t="n">
        <f aca="false">T793</f>
        <v>0</v>
      </c>
      <c r="U792" s="47" t="n">
        <f aca="false">U793</f>
        <v>0</v>
      </c>
      <c r="V792" s="47" t="n">
        <f aca="false">V793</f>
        <v>0</v>
      </c>
      <c r="W792" s="47" t="n">
        <f aca="false">W793</f>
        <v>0</v>
      </c>
      <c r="X792" s="48" t="n">
        <f aca="false">X793</f>
        <v>1934</v>
      </c>
      <c r="Y792" s="46" t="n">
        <f aca="false">Y793</f>
        <v>0</v>
      </c>
    </row>
    <row r="793" s="52" customFormat="true" ht="16.5" hidden="false" customHeight="false" outlineLevel="0" collapsed="false">
      <c r="A793" s="43" t="s">
        <v>208</v>
      </c>
      <c r="B793" s="44" t="s">
        <v>237</v>
      </c>
      <c r="C793" s="44" t="s">
        <v>237</v>
      </c>
      <c r="D793" s="66" t="s">
        <v>438</v>
      </c>
      <c r="E793" s="51" t="n">
        <v>610</v>
      </c>
      <c r="F793" s="46" t="n">
        <v>1888</v>
      </c>
      <c r="G793" s="46"/>
      <c r="H793" s="46"/>
      <c r="I793" s="46"/>
      <c r="J793" s="46" t="n">
        <f aca="false">F793+H793</f>
        <v>1888</v>
      </c>
      <c r="K793" s="46" t="n">
        <f aca="false">G793+I793</f>
        <v>0</v>
      </c>
      <c r="L793" s="54"/>
      <c r="M793" s="54"/>
      <c r="N793" s="54" t="n">
        <v>46</v>
      </c>
      <c r="O793" s="54"/>
      <c r="P793" s="54"/>
      <c r="Q793" s="48" t="n">
        <f aca="false">J793+L793+M793+N793+O793+P793</f>
        <v>1934</v>
      </c>
      <c r="R793" s="46" t="n">
        <f aca="false">K793+P793</f>
        <v>0</v>
      </c>
      <c r="S793" s="54"/>
      <c r="T793" s="54"/>
      <c r="U793" s="54"/>
      <c r="V793" s="54"/>
      <c r="W793" s="54"/>
      <c r="X793" s="48" t="n">
        <f aca="false">Q793+S793+T793+U793+V793+W793</f>
        <v>1934</v>
      </c>
      <c r="Y793" s="46" t="n">
        <f aca="false">R793+W793</f>
        <v>0</v>
      </c>
    </row>
    <row r="794" s="52" customFormat="true" ht="33" hidden="false" customHeight="false" outlineLevel="0" collapsed="false">
      <c r="A794" s="43" t="s">
        <v>121</v>
      </c>
      <c r="B794" s="44" t="s">
        <v>237</v>
      </c>
      <c r="C794" s="44" t="s">
        <v>237</v>
      </c>
      <c r="D794" s="66" t="s">
        <v>122</v>
      </c>
      <c r="E794" s="44"/>
      <c r="F794" s="46" t="n">
        <f aca="false">F795+F799</f>
        <v>215218</v>
      </c>
      <c r="G794" s="46" t="n">
        <f aca="false">G795+G799</f>
        <v>0</v>
      </c>
      <c r="H794" s="46" t="n">
        <f aca="false">H795+H799</f>
        <v>0</v>
      </c>
      <c r="I794" s="46" t="n">
        <f aca="false">I795+I799</f>
        <v>0</v>
      </c>
      <c r="J794" s="46" t="n">
        <f aca="false">J795+J799</f>
        <v>215218</v>
      </c>
      <c r="K794" s="46" t="n">
        <f aca="false">K795+K799</f>
        <v>0</v>
      </c>
      <c r="L794" s="47" t="n">
        <f aca="false">L795+L799</f>
        <v>0</v>
      </c>
      <c r="M794" s="47" t="n">
        <f aca="false">M795+M799</f>
        <v>0</v>
      </c>
      <c r="N794" s="47" t="n">
        <f aca="false">N795+N799</f>
        <v>4405</v>
      </c>
      <c r="O794" s="47" t="n">
        <f aca="false">O795+O799</f>
        <v>0</v>
      </c>
      <c r="P794" s="47" t="n">
        <f aca="false">P795+P799</f>
        <v>0</v>
      </c>
      <c r="Q794" s="48" t="n">
        <f aca="false">Q795+Q799</f>
        <v>219623</v>
      </c>
      <c r="R794" s="46" t="n">
        <f aca="false">R795+R799</f>
        <v>0</v>
      </c>
      <c r="S794" s="47" t="n">
        <f aca="false">S795+S799</f>
        <v>0</v>
      </c>
      <c r="T794" s="47" t="n">
        <f aca="false">T795+T799</f>
        <v>0</v>
      </c>
      <c r="U794" s="47" t="n">
        <f aca="false">U795+U799</f>
        <v>0</v>
      </c>
      <c r="V794" s="47" t="n">
        <f aca="false">V795+V799</f>
        <v>0</v>
      </c>
      <c r="W794" s="47" t="n">
        <f aca="false">W795+W799</f>
        <v>0</v>
      </c>
      <c r="X794" s="48" t="n">
        <f aca="false">X795+X799</f>
        <v>219623</v>
      </c>
      <c r="Y794" s="46" t="n">
        <f aca="false">Y795+Y799</f>
        <v>0</v>
      </c>
    </row>
    <row r="795" s="52" customFormat="true" ht="33" hidden="false" customHeight="false" outlineLevel="0" collapsed="false">
      <c r="A795" s="63" t="s">
        <v>104</v>
      </c>
      <c r="B795" s="44" t="s">
        <v>237</v>
      </c>
      <c r="C795" s="44" t="s">
        <v>237</v>
      </c>
      <c r="D795" s="66" t="s">
        <v>439</v>
      </c>
      <c r="E795" s="44"/>
      <c r="F795" s="46" t="n">
        <f aca="false">F796</f>
        <v>210091</v>
      </c>
      <c r="G795" s="46" t="n">
        <f aca="false">G796</f>
        <v>0</v>
      </c>
      <c r="H795" s="46" t="n">
        <f aca="false">H796</f>
        <v>0</v>
      </c>
      <c r="I795" s="46" t="n">
        <f aca="false">I796</f>
        <v>0</v>
      </c>
      <c r="J795" s="46" t="n">
        <f aca="false">J796</f>
        <v>210091</v>
      </c>
      <c r="K795" s="46" t="n">
        <f aca="false">K796</f>
        <v>0</v>
      </c>
      <c r="L795" s="47" t="n">
        <f aca="false">L796</f>
        <v>0</v>
      </c>
      <c r="M795" s="47" t="n">
        <f aca="false">M796</f>
        <v>0</v>
      </c>
      <c r="N795" s="47" t="n">
        <f aca="false">N796</f>
        <v>4405</v>
      </c>
      <c r="O795" s="47" t="n">
        <f aca="false">O796</f>
        <v>0</v>
      </c>
      <c r="P795" s="47" t="n">
        <f aca="false">P796</f>
        <v>0</v>
      </c>
      <c r="Q795" s="48" t="n">
        <f aca="false">Q796</f>
        <v>214496</v>
      </c>
      <c r="R795" s="46" t="n">
        <f aca="false">R796</f>
        <v>0</v>
      </c>
      <c r="S795" s="47" t="n">
        <f aca="false">S796</f>
        <v>0</v>
      </c>
      <c r="T795" s="47" t="n">
        <f aca="false">T796</f>
        <v>0</v>
      </c>
      <c r="U795" s="47" t="n">
        <f aca="false">U796</f>
        <v>0</v>
      </c>
      <c r="V795" s="47" t="n">
        <f aca="false">V796</f>
        <v>0</v>
      </c>
      <c r="W795" s="47" t="n">
        <f aca="false">W796</f>
        <v>0</v>
      </c>
      <c r="X795" s="48" t="n">
        <f aca="false">X796</f>
        <v>214496</v>
      </c>
      <c r="Y795" s="46" t="n">
        <f aca="false">Y796</f>
        <v>0</v>
      </c>
    </row>
    <row r="796" s="52" customFormat="true" ht="49.5" hidden="false" customHeight="false" outlineLevel="0" collapsed="false">
      <c r="A796" s="63" t="s">
        <v>440</v>
      </c>
      <c r="B796" s="44" t="s">
        <v>237</v>
      </c>
      <c r="C796" s="44" t="s">
        <v>237</v>
      </c>
      <c r="D796" s="66" t="s">
        <v>441</v>
      </c>
      <c r="E796" s="44"/>
      <c r="F796" s="46" t="n">
        <f aca="false">F797</f>
        <v>210091</v>
      </c>
      <c r="G796" s="46" t="n">
        <f aca="false">G797</f>
        <v>0</v>
      </c>
      <c r="H796" s="46" t="n">
        <f aca="false">H797</f>
        <v>0</v>
      </c>
      <c r="I796" s="46" t="n">
        <f aca="false">I797</f>
        <v>0</v>
      </c>
      <c r="J796" s="46" t="n">
        <f aca="false">J797</f>
        <v>210091</v>
      </c>
      <c r="K796" s="46" t="n">
        <f aca="false">K797</f>
        <v>0</v>
      </c>
      <c r="L796" s="47" t="n">
        <f aca="false">L797</f>
        <v>0</v>
      </c>
      <c r="M796" s="47" t="n">
        <f aca="false">M797</f>
        <v>0</v>
      </c>
      <c r="N796" s="47" t="n">
        <f aca="false">N797</f>
        <v>4405</v>
      </c>
      <c r="O796" s="47" t="n">
        <f aca="false">O797</f>
        <v>0</v>
      </c>
      <c r="P796" s="47" t="n">
        <f aca="false">P797</f>
        <v>0</v>
      </c>
      <c r="Q796" s="48" t="n">
        <f aca="false">Q797</f>
        <v>214496</v>
      </c>
      <c r="R796" s="46" t="n">
        <f aca="false">R797</f>
        <v>0</v>
      </c>
      <c r="S796" s="47" t="n">
        <f aca="false">S797</f>
        <v>0</v>
      </c>
      <c r="T796" s="47" t="n">
        <f aca="false">T797</f>
        <v>0</v>
      </c>
      <c r="U796" s="47" t="n">
        <f aca="false">U797</f>
        <v>0</v>
      </c>
      <c r="V796" s="47" t="n">
        <f aca="false">V797</f>
        <v>0</v>
      </c>
      <c r="W796" s="47" t="n">
        <f aca="false">W797</f>
        <v>0</v>
      </c>
      <c r="X796" s="48" t="n">
        <f aca="false">X797</f>
        <v>214496</v>
      </c>
      <c r="Y796" s="46" t="n">
        <f aca="false">Y797</f>
        <v>0</v>
      </c>
    </row>
    <row r="797" s="52" customFormat="true" ht="49.5" hidden="false" customHeight="false" outlineLevel="0" collapsed="false">
      <c r="A797" s="63" t="s">
        <v>108</v>
      </c>
      <c r="B797" s="44" t="s">
        <v>237</v>
      </c>
      <c r="C797" s="44" t="s">
        <v>237</v>
      </c>
      <c r="D797" s="66" t="s">
        <v>441</v>
      </c>
      <c r="E797" s="51" t="n">
        <v>600</v>
      </c>
      <c r="F797" s="46" t="n">
        <f aca="false">F798</f>
        <v>210091</v>
      </c>
      <c r="G797" s="46" t="n">
        <f aca="false">G798</f>
        <v>0</v>
      </c>
      <c r="H797" s="46" t="n">
        <f aca="false">H798</f>
        <v>0</v>
      </c>
      <c r="I797" s="46" t="n">
        <f aca="false">I798</f>
        <v>0</v>
      </c>
      <c r="J797" s="46" t="n">
        <f aca="false">J798</f>
        <v>210091</v>
      </c>
      <c r="K797" s="46" t="n">
        <f aca="false">K798</f>
        <v>0</v>
      </c>
      <c r="L797" s="47" t="n">
        <f aca="false">L798</f>
        <v>0</v>
      </c>
      <c r="M797" s="47" t="n">
        <f aca="false">M798</f>
        <v>0</v>
      </c>
      <c r="N797" s="47" t="n">
        <f aca="false">N798</f>
        <v>4405</v>
      </c>
      <c r="O797" s="47" t="n">
        <f aca="false">O798</f>
        <v>0</v>
      </c>
      <c r="P797" s="47" t="n">
        <f aca="false">P798</f>
        <v>0</v>
      </c>
      <c r="Q797" s="48" t="n">
        <f aca="false">Q798</f>
        <v>214496</v>
      </c>
      <c r="R797" s="46" t="n">
        <f aca="false">R798</f>
        <v>0</v>
      </c>
      <c r="S797" s="47" t="n">
        <f aca="false">S798</f>
        <v>0</v>
      </c>
      <c r="T797" s="47" t="n">
        <f aca="false">T798</f>
        <v>0</v>
      </c>
      <c r="U797" s="47" t="n">
        <f aca="false">U798</f>
        <v>0</v>
      </c>
      <c r="V797" s="47" t="n">
        <f aca="false">V798</f>
        <v>0</v>
      </c>
      <c r="W797" s="47" t="n">
        <f aca="false">W798</f>
        <v>0</v>
      </c>
      <c r="X797" s="48" t="n">
        <f aca="false">X798</f>
        <v>214496</v>
      </c>
      <c r="Y797" s="46" t="n">
        <f aca="false">Y798</f>
        <v>0</v>
      </c>
    </row>
    <row r="798" s="52" customFormat="true" ht="16.5" hidden="false" customHeight="false" outlineLevel="0" collapsed="false">
      <c r="A798" s="43" t="s">
        <v>208</v>
      </c>
      <c r="B798" s="44" t="s">
        <v>237</v>
      </c>
      <c r="C798" s="44" t="s">
        <v>237</v>
      </c>
      <c r="D798" s="66" t="s">
        <v>441</v>
      </c>
      <c r="E798" s="51" t="n">
        <v>610</v>
      </c>
      <c r="F798" s="46" t="n">
        <f aca="false">198269+11822</f>
        <v>210091</v>
      </c>
      <c r="G798" s="46"/>
      <c r="H798" s="46"/>
      <c r="I798" s="46"/>
      <c r="J798" s="46" t="n">
        <f aca="false">F798+H798</f>
        <v>210091</v>
      </c>
      <c r="K798" s="46" t="n">
        <f aca="false">G798+I798</f>
        <v>0</v>
      </c>
      <c r="L798" s="54"/>
      <c r="M798" s="54"/>
      <c r="N798" s="54" t="n">
        <v>4405</v>
      </c>
      <c r="O798" s="54"/>
      <c r="P798" s="54"/>
      <c r="Q798" s="48" t="n">
        <f aca="false">J798+L798+M798+N798+O798+P798</f>
        <v>214496</v>
      </c>
      <c r="R798" s="46" t="n">
        <f aca="false">K798+P798</f>
        <v>0</v>
      </c>
      <c r="S798" s="54"/>
      <c r="T798" s="54"/>
      <c r="U798" s="54"/>
      <c r="V798" s="54"/>
      <c r="W798" s="54"/>
      <c r="X798" s="48" t="n">
        <f aca="false">Q798+S798+T798+U798+V798+W798</f>
        <v>214496</v>
      </c>
      <c r="Y798" s="46" t="n">
        <f aca="false">R798+W798</f>
        <v>0</v>
      </c>
    </row>
    <row r="799" s="52" customFormat="true" ht="16.5" hidden="false" customHeight="false" outlineLevel="0" collapsed="false">
      <c r="A799" s="122" t="s">
        <v>81</v>
      </c>
      <c r="B799" s="44" t="s">
        <v>237</v>
      </c>
      <c r="C799" s="44" t="s">
        <v>237</v>
      </c>
      <c r="D799" s="66" t="s">
        <v>407</v>
      </c>
      <c r="E799" s="44"/>
      <c r="F799" s="46" t="n">
        <f aca="false">F800</f>
        <v>5127</v>
      </c>
      <c r="G799" s="46" t="n">
        <f aca="false">G800</f>
        <v>0</v>
      </c>
      <c r="H799" s="46" t="n">
        <f aca="false">H800</f>
        <v>0</v>
      </c>
      <c r="I799" s="46" t="n">
        <f aca="false">I800</f>
        <v>0</v>
      </c>
      <c r="J799" s="46" t="n">
        <f aca="false">J800</f>
        <v>5127</v>
      </c>
      <c r="K799" s="46" t="n">
        <f aca="false">K800</f>
        <v>0</v>
      </c>
      <c r="L799" s="47" t="n">
        <f aca="false">L800</f>
        <v>0</v>
      </c>
      <c r="M799" s="47" t="n">
        <f aca="false">M800</f>
        <v>0</v>
      </c>
      <c r="N799" s="47" t="n">
        <f aca="false">N800</f>
        <v>0</v>
      </c>
      <c r="O799" s="47" t="n">
        <f aca="false">O800</f>
        <v>0</v>
      </c>
      <c r="P799" s="47" t="n">
        <f aca="false">P800</f>
        <v>0</v>
      </c>
      <c r="Q799" s="48" t="n">
        <f aca="false">Q800</f>
        <v>5127</v>
      </c>
      <c r="R799" s="46" t="n">
        <f aca="false">R800</f>
        <v>0</v>
      </c>
      <c r="S799" s="47" t="n">
        <f aca="false">S800</f>
        <v>0</v>
      </c>
      <c r="T799" s="47" t="n">
        <f aca="false">T800</f>
        <v>0</v>
      </c>
      <c r="U799" s="47" t="n">
        <f aca="false">U800</f>
        <v>0</v>
      </c>
      <c r="V799" s="47" t="n">
        <f aca="false">V800</f>
        <v>0</v>
      </c>
      <c r="W799" s="47" t="n">
        <f aca="false">W800</f>
        <v>0</v>
      </c>
      <c r="X799" s="48" t="n">
        <f aca="false">X800</f>
        <v>5127</v>
      </c>
      <c r="Y799" s="46" t="n">
        <f aca="false">Y800</f>
        <v>0</v>
      </c>
    </row>
    <row r="800" s="52" customFormat="true" ht="49.5" hidden="false" customHeight="false" outlineLevel="0" collapsed="false">
      <c r="A800" s="63" t="s">
        <v>442</v>
      </c>
      <c r="B800" s="44" t="s">
        <v>237</v>
      </c>
      <c r="C800" s="44" t="s">
        <v>237</v>
      </c>
      <c r="D800" s="66" t="s">
        <v>443</v>
      </c>
      <c r="E800" s="44"/>
      <c r="F800" s="46" t="n">
        <f aca="false">F801</f>
        <v>5127</v>
      </c>
      <c r="G800" s="46" t="n">
        <f aca="false">G801</f>
        <v>0</v>
      </c>
      <c r="H800" s="46" t="n">
        <f aca="false">H801</f>
        <v>0</v>
      </c>
      <c r="I800" s="46" t="n">
        <f aca="false">I801</f>
        <v>0</v>
      </c>
      <c r="J800" s="46" t="n">
        <f aca="false">J801</f>
        <v>5127</v>
      </c>
      <c r="K800" s="46" t="n">
        <f aca="false">K801</f>
        <v>0</v>
      </c>
      <c r="L800" s="47" t="n">
        <f aca="false">L801</f>
        <v>0</v>
      </c>
      <c r="M800" s="47" t="n">
        <f aca="false">M801</f>
        <v>0</v>
      </c>
      <c r="N800" s="47" t="n">
        <f aca="false">N801</f>
        <v>0</v>
      </c>
      <c r="O800" s="47" t="n">
        <f aca="false">O801</f>
        <v>0</v>
      </c>
      <c r="P800" s="47" t="n">
        <f aca="false">P801</f>
        <v>0</v>
      </c>
      <c r="Q800" s="48" t="n">
        <f aca="false">Q801</f>
        <v>5127</v>
      </c>
      <c r="R800" s="46" t="n">
        <f aca="false">R801</f>
        <v>0</v>
      </c>
      <c r="S800" s="47" t="n">
        <f aca="false">S801</f>
        <v>0</v>
      </c>
      <c r="T800" s="47" t="n">
        <f aca="false">T801</f>
        <v>0</v>
      </c>
      <c r="U800" s="47" t="n">
        <f aca="false">U801</f>
        <v>0</v>
      </c>
      <c r="V800" s="47" t="n">
        <f aca="false">V801</f>
        <v>0</v>
      </c>
      <c r="W800" s="47" t="n">
        <f aca="false">W801</f>
        <v>0</v>
      </c>
      <c r="X800" s="48" t="n">
        <f aca="false">X801</f>
        <v>5127</v>
      </c>
      <c r="Y800" s="46" t="n">
        <f aca="false">Y801</f>
        <v>0</v>
      </c>
    </row>
    <row r="801" s="52" customFormat="true" ht="49.5" hidden="false" customHeight="false" outlineLevel="0" collapsed="false">
      <c r="A801" s="63" t="s">
        <v>108</v>
      </c>
      <c r="B801" s="44" t="s">
        <v>237</v>
      </c>
      <c r="C801" s="44" t="s">
        <v>237</v>
      </c>
      <c r="D801" s="66" t="s">
        <v>443</v>
      </c>
      <c r="E801" s="51" t="n">
        <v>600</v>
      </c>
      <c r="F801" s="46" t="n">
        <f aca="false">F802</f>
        <v>5127</v>
      </c>
      <c r="G801" s="46" t="n">
        <f aca="false">G802</f>
        <v>0</v>
      </c>
      <c r="H801" s="46" t="n">
        <f aca="false">H802</f>
        <v>0</v>
      </c>
      <c r="I801" s="46" t="n">
        <f aca="false">I802</f>
        <v>0</v>
      </c>
      <c r="J801" s="46" t="n">
        <f aca="false">J802</f>
        <v>5127</v>
      </c>
      <c r="K801" s="46" t="n">
        <f aca="false">K802</f>
        <v>0</v>
      </c>
      <c r="L801" s="47" t="n">
        <f aca="false">L802</f>
        <v>0</v>
      </c>
      <c r="M801" s="47" t="n">
        <f aca="false">M802</f>
        <v>0</v>
      </c>
      <c r="N801" s="47" t="n">
        <f aca="false">N802</f>
        <v>0</v>
      </c>
      <c r="O801" s="47" t="n">
        <f aca="false">O802</f>
        <v>0</v>
      </c>
      <c r="P801" s="47" t="n">
        <f aca="false">P802</f>
        <v>0</v>
      </c>
      <c r="Q801" s="48" t="n">
        <f aca="false">Q802</f>
        <v>5127</v>
      </c>
      <c r="R801" s="46" t="n">
        <f aca="false">R802</f>
        <v>0</v>
      </c>
      <c r="S801" s="47" t="n">
        <f aca="false">S802</f>
        <v>0</v>
      </c>
      <c r="T801" s="47" t="n">
        <f aca="false">T802</f>
        <v>0</v>
      </c>
      <c r="U801" s="47" t="n">
        <f aca="false">U802</f>
        <v>0</v>
      </c>
      <c r="V801" s="47" t="n">
        <f aca="false">V802</f>
        <v>0</v>
      </c>
      <c r="W801" s="47" t="n">
        <f aca="false">W802</f>
        <v>0</v>
      </c>
      <c r="X801" s="48" t="n">
        <f aca="false">X802</f>
        <v>5127</v>
      </c>
      <c r="Y801" s="46" t="n">
        <f aca="false">Y802</f>
        <v>0</v>
      </c>
    </row>
    <row r="802" s="52" customFormat="true" ht="16.5" hidden="false" customHeight="false" outlineLevel="0" collapsed="false">
      <c r="A802" s="43" t="s">
        <v>208</v>
      </c>
      <c r="B802" s="44" t="s">
        <v>237</v>
      </c>
      <c r="C802" s="44" t="s">
        <v>237</v>
      </c>
      <c r="D802" s="66" t="s">
        <v>443</v>
      </c>
      <c r="E802" s="51" t="n">
        <v>610</v>
      </c>
      <c r="F802" s="46" t="n">
        <v>5127</v>
      </c>
      <c r="G802" s="46"/>
      <c r="H802" s="46"/>
      <c r="I802" s="46"/>
      <c r="J802" s="46" t="n">
        <f aca="false">F802+H802</f>
        <v>5127</v>
      </c>
      <c r="K802" s="46" t="n">
        <f aca="false">G802+I802</f>
        <v>0</v>
      </c>
      <c r="L802" s="54"/>
      <c r="M802" s="54"/>
      <c r="N802" s="54"/>
      <c r="O802" s="54"/>
      <c r="P802" s="54"/>
      <c r="Q802" s="48" t="n">
        <f aca="false">J802+L802+M802+N802+O802+P802</f>
        <v>5127</v>
      </c>
      <c r="R802" s="56"/>
      <c r="S802" s="54"/>
      <c r="T802" s="54"/>
      <c r="U802" s="54"/>
      <c r="V802" s="54"/>
      <c r="W802" s="54"/>
      <c r="X802" s="48" t="n">
        <f aca="false">Q802+S802+T802+U802+V802+W802</f>
        <v>5127</v>
      </c>
      <c r="Y802" s="56"/>
    </row>
    <row r="803" s="52" customFormat="true" ht="63.75" hidden="false" customHeight="true" outlineLevel="0" collapsed="false">
      <c r="A803" s="53" t="s">
        <v>397</v>
      </c>
      <c r="B803" s="44" t="s">
        <v>237</v>
      </c>
      <c r="C803" s="44" t="s">
        <v>237</v>
      </c>
      <c r="D803" s="66" t="s">
        <v>398</v>
      </c>
      <c r="E803" s="44"/>
      <c r="F803" s="46" t="n">
        <f aca="false">F804</f>
        <v>3889</v>
      </c>
      <c r="G803" s="46" t="n">
        <f aca="false">G804</f>
        <v>0</v>
      </c>
      <c r="H803" s="46" t="n">
        <f aca="false">H804</f>
        <v>0</v>
      </c>
      <c r="I803" s="46" t="n">
        <f aca="false">I804</f>
        <v>0</v>
      </c>
      <c r="J803" s="46" t="n">
        <f aca="false">J804</f>
        <v>3889</v>
      </c>
      <c r="K803" s="46" t="n">
        <f aca="false">K804</f>
        <v>0</v>
      </c>
      <c r="L803" s="47" t="n">
        <f aca="false">L804</f>
        <v>0</v>
      </c>
      <c r="M803" s="47" t="n">
        <f aca="false">M804</f>
        <v>0</v>
      </c>
      <c r="N803" s="47" t="n">
        <f aca="false">N804</f>
        <v>64</v>
      </c>
      <c r="O803" s="47" t="n">
        <f aca="false">O804</f>
        <v>0</v>
      </c>
      <c r="P803" s="47" t="n">
        <f aca="false">P804</f>
        <v>0</v>
      </c>
      <c r="Q803" s="48" t="n">
        <f aca="false">Q804</f>
        <v>3953</v>
      </c>
      <c r="R803" s="46" t="n">
        <f aca="false">R804</f>
        <v>0</v>
      </c>
      <c r="S803" s="47" t="n">
        <f aca="false">S804</f>
        <v>0</v>
      </c>
      <c r="T803" s="47" t="n">
        <f aca="false">T804</f>
        <v>0</v>
      </c>
      <c r="U803" s="47" t="n">
        <f aca="false">U804</f>
        <v>0</v>
      </c>
      <c r="V803" s="47" t="n">
        <f aca="false">V804</f>
        <v>0</v>
      </c>
      <c r="W803" s="47" t="n">
        <f aca="false">W804</f>
        <v>0</v>
      </c>
      <c r="X803" s="48" t="n">
        <f aca="false">X804</f>
        <v>3953</v>
      </c>
      <c r="Y803" s="46" t="n">
        <f aca="false">Y804</f>
        <v>0</v>
      </c>
    </row>
    <row r="804" s="52" customFormat="true" ht="33" hidden="false" customHeight="false" outlineLevel="0" collapsed="false">
      <c r="A804" s="43" t="s">
        <v>104</v>
      </c>
      <c r="B804" s="44" t="s">
        <v>237</v>
      </c>
      <c r="C804" s="44" t="s">
        <v>237</v>
      </c>
      <c r="D804" s="66" t="s">
        <v>444</v>
      </c>
      <c r="E804" s="44"/>
      <c r="F804" s="46" t="n">
        <f aca="false">F805</f>
        <v>3889</v>
      </c>
      <c r="G804" s="46" t="n">
        <f aca="false">G805</f>
        <v>0</v>
      </c>
      <c r="H804" s="46" t="n">
        <f aca="false">H805</f>
        <v>0</v>
      </c>
      <c r="I804" s="46" t="n">
        <f aca="false">I805</f>
        <v>0</v>
      </c>
      <c r="J804" s="46" t="n">
        <f aca="false">J805</f>
        <v>3889</v>
      </c>
      <c r="K804" s="46" t="n">
        <f aca="false">K805</f>
        <v>0</v>
      </c>
      <c r="L804" s="47" t="n">
        <f aca="false">L805</f>
        <v>0</v>
      </c>
      <c r="M804" s="47" t="n">
        <f aca="false">M805</f>
        <v>0</v>
      </c>
      <c r="N804" s="47" t="n">
        <f aca="false">N805</f>
        <v>64</v>
      </c>
      <c r="O804" s="47" t="n">
        <f aca="false">O805</f>
        <v>0</v>
      </c>
      <c r="P804" s="47" t="n">
        <f aca="false">P805</f>
        <v>0</v>
      </c>
      <c r="Q804" s="48" t="n">
        <f aca="false">Q805</f>
        <v>3953</v>
      </c>
      <c r="R804" s="46" t="n">
        <f aca="false">R805</f>
        <v>0</v>
      </c>
      <c r="S804" s="47" t="n">
        <f aca="false">S805</f>
        <v>0</v>
      </c>
      <c r="T804" s="47" t="n">
        <f aca="false">T805</f>
        <v>0</v>
      </c>
      <c r="U804" s="47" t="n">
        <f aca="false">U805</f>
        <v>0</v>
      </c>
      <c r="V804" s="47" t="n">
        <f aca="false">V805</f>
        <v>0</v>
      </c>
      <c r="W804" s="47" t="n">
        <f aca="false">W805</f>
        <v>0</v>
      </c>
      <c r="X804" s="48" t="n">
        <f aca="false">X805</f>
        <v>3953</v>
      </c>
      <c r="Y804" s="46" t="n">
        <f aca="false">Y805</f>
        <v>0</v>
      </c>
    </row>
    <row r="805" s="52" customFormat="true" ht="49.5" hidden="false" customHeight="false" outlineLevel="0" collapsed="false">
      <c r="A805" s="43" t="s">
        <v>440</v>
      </c>
      <c r="B805" s="44" t="s">
        <v>237</v>
      </c>
      <c r="C805" s="44" t="s">
        <v>237</v>
      </c>
      <c r="D805" s="66" t="s">
        <v>445</v>
      </c>
      <c r="E805" s="44"/>
      <c r="F805" s="46" t="n">
        <f aca="false">F806</f>
        <v>3889</v>
      </c>
      <c r="G805" s="46" t="n">
        <f aca="false">G806</f>
        <v>0</v>
      </c>
      <c r="H805" s="46" t="n">
        <f aca="false">H806</f>
        <v>0</v>
      </c>
      <c r="I805" s="46" t="n">
        <f aca="false">I806</f>
        <v>0</v>
      </c>
      <c r="J805" s="46" t="n">
        <f aca="false">J806</f>
        <v>3889</v>
      </c>
      <c r="K805" s="46" t="n">
        <f aca="false">K806</f>
        <v>0</v>
      </c>
      <c r="L805" s="47" t="n">
        <f aca="false">L806</f>
        <v>0</v>
      </c>
      <c r="M805" s="47" t="n">
        <f aca="false">M806</f>
        <v>0</v>
      </c>
      <c r="N805" s="47" t="n">
        <f aca="false">N806</f>
        <v>64</v>
      </c>
      <c r="O805" s="47" t="n">
        <f aca="false">O806</f>
        <v>0</v>
      </c>
      <c r="P805" s="47" t="n">
        <f aca="false">P806</f>
        <v>0</v>
      </c>
      <c r="Q805" s="48" t="n">
        <f aca="false">Q806</f>
        <v>3953</v>
      </c>
      <c r="R805" s="46" t="n">
        <f aca="false">R806</f>
        <v>0</v>
      </c>
      <c r="S805" s="47" t="n">
        <f aca="false">S806</f>
        <v>0</v>
      </c>
      <c r="T805" s="47" t="n">
        <f aca="false">T806</f>
        <v>0</v>
      </c>
      <c r="U805" s="47" t="n">
        <f aca="false">U806</f>
        <v>0</v>
      </c>
      <c r="V805" s="47" t="n">
        <f aca="false">V806</f>
        <v>0</v>
      </c>
      <c r="W805" s="47" t="n">
        <f aca="false">W806</f>
        <v>0</v>
      </c>
      <c r="X805" s="48" t="n">
        <f aca="false">X806</f>
        <v>3953</v>
      </c>
      <c r="Y805" s="46" t="n">
        <f aca="false">Y806</f>
        <v>0</v>
      </c>
    </row>
    <row r="806" s="52" customFormat="true" ht="49.5" hidden="false" customHeight="false" outlineLevel="0" collapsed="false">
      <c r="A806" s="43" t="s">
        <v>108</v>
      </c>
      <c r="B806" s="44" t="s">
        <v>237</v>
      </c>
      <c r="C806" s="44" t="s">
        <v>237</v>
      </c>
      <c r="D806" s="66" t="s">
        <v>445</v>
      </c>
      <c r="E806" s="51" t="n">
        <v>600</v>
      </c>
      <c r="F806" s="46" t="n">
        <f aca="false">F807</f>
        <v>3889</v>
      </c>
      <c r="G806" s="46" t="n">
        <f aca="false">G807</f>
        <v>0</v>
      </c>
      <c r="H806" s="46" t="n">
        <f aca="false">H807</f>
        <v>0</v>
      </c>
      <c r="I806" s="46" t="n">
        <f aca="false">I807</f>
        <v>0</v>
      </c>
      <c r="J806" s="46" t="n">
        <f aca="false">J807</f>
        <v>3889</v>
      </c>
      <c r="K806" s="46" t="n">
        <f aca="false">K807</f>
        <v>0</v>
      </c>
      <c r="L806" s="47" t="n">
        <f aca="false">L807</f>
        <v>0</v>
      </c>
      <c r="M806" s="47" t="n">
        <f aca="false">M807</f>
        <v>0</v>
      </c>
      <c r="N806" s="47" t="n">
        <f aca="false">N807</f>
        <v>64</v>
      </c>
      <c r="O806" s="47" t="n">
        <f aca="false">O807</f>
        <v>0</v>
      </c>
      <c r="P806" s="47" t="n">
        <f aca="false">P807</f>
        <v>0</v>
      </c>
      <c r="Q806" s="48" t="n">
        <f aca="false">Q807</f>
        <v>3953</v>
      </c>
      <c r="R806" s="46" t="n">
        <f aca="false">R807</f>
        <v>0</v>
      </c>
      <c r="S806" s="47" t="n">
        <f aca="false">S807</f>
        <v>0</v>
      </c>
      <c r="T806" s="47" t="n">
        <f aca="false">T807</f>
        <v>0</v>
      </c>
      <c r="U806" s="47" t="n">
        <f aca="false">U807</f>
        <v>0</v>
      </c>
      <c r="V806" s="47" t="n">
        <f aca="false">V807</f>
        <v>0</v>
      </c>
      <c r="W806" s="47" t="n">
        <f aca="false">W807</f>
        <v>0</v>
      </c>
      <c r="X806" s="48" t="n">
        <f aca="false">X807</f>
        <v>3953</v>
      </c>
      <c r="Y806" s="46" t="n">
        <f aca="false">Y807</f>
        <v>0</v>
      </c>
    </row>
    <row r="807" s="52" customFormat="true" ht="16.5" hidden="false" customHeight="false" outlineLevel="0" collapsed="false">
      <c r="A807" s="43" t="s">
        <v>208</v>
      </c>
      <c r="B807" s="44" t="s">
        <v>237</v>
      </c>
      <c r="C807" s="44" t="s">
        <v>237</v>
      </c>
      <c r="D807" s="66" t="s">
        <v>445</v>
      </c>
      <c r="E807" s="51" t="n">
        <v>610</v>
      </c>
      <c r="F807" s="46" t="n">
        <v>3889</v>
      </c>
      <c r="G807" s="46"/>
      <c r="H807" s="46"/>
      <c r="I807" s="46"/>
      <c r="J807" s="46" t="n">
        <f aca="false">F807+H807</f>
        <v>3889</v>
      </c>
      <c r="K807" s="46" t="n">
        <f aca="false">G807+I807</f>
        <v>0</v>
      </c>
      <c r="L807" s="54"/>
      <c r="M807" s="54"/>
      <c r="N807" s="54" t="n">
        <v>64</v>
      </c>
      <c r="O807" s="54"/>
      <c r="P807" s="54"/>
      <c r="Q807" s="48" t="n">
        <f aca="false">J807+L807+M807+N807+O807+P807</f>
        <v>3953</v>
      </c>
      <c r="R807" s="46" t="n">
        <f aca="false">K807+P807</f>
        <v>0</v>
      </c>
      <c r="S807" s="54"/>
      <c r="T807" s="54"/>
      <c r="U807" s="54"/>
      <c r="V807" s="54"/>
      <c r="W807" s="54"/>
      <c r="X807" s="48" t="n">
        <f aca="false">Q807+S807+T807+U807+V807+W807</f>
        <v>3953</v>
      </c>
      <c r="Y807" s="46" t="n">
        <f aca="false">R807+W807</f>
        <v>0</v>
      </c>
    </row>
    <row r="808" s="52" customFormat="true" ht="49.5" hidden="true" customHeight="false" outlineLevel="0" collapsed="false">
      <c r="A808" s="43" t="s">
        <v>421</v>
      </c>
      <c r="B808" s="44" t="s">
        <v>237</v>
      </c>
      <c r="C808" s="44" t="s">
        <v>237</v>
      </c>
      <c r="D808" s="44" t="s">
        <v>422</v>
      </c>
      <c r="E808" s="44"/>
      <c r="F808" s="46" t="n">
        <f aca="false">F809</f>
        <v>0</v>
      </c>
      <c r="G808" s="46" t="n">
        <f aca="false">G809</f>
        <v>0</v>
      </c>
      <c r="H808" s="46" t="n">
        <f aca="false">H809</f>
        <v>0</v>
      </c>
      <c r="I808" s="46" t="n">
        <f aca="false">I809</f>
        <v>0</v>
      </c>
      <c r="J808" s="46" t="n">
        <f aca="false">J809</f>
        <v>0</v>
      </c>
      <c r="K808" s="46" t="n">
        <f aca="false">K809</f>
        <v>0</v>
      </c>
      <c r="L808" s="54"/>
      <c r="M808" s="54"/>
      <c r="N808" s="54"/>
      <c r="O808" s="54"/>
      <c r="P808" s="54"/>
      <c r="Q808" s="56"/>
      <c r="R808" s="56"/>
      <c r="S808" s="54"/>
      <c r="T808" s="54"/>
      <c r="U808" s="54"/>
      <c r="V808" s="54"/>
      <c r="W808" s="54"/>
      <c r="X808" s="56"/>
      <c r="Y808" s="56"/>
    </row>
    <row r="809" s="52" customFormat="true" ht="16.5" hidden="true" customHeight="false" outlineLevel="0" collapsed="false">
      <c r="A809" s="43" t="s">
        <v>81</v>
      </c>
      <c r="B809" s="44" t="s">
        <v>237</v>
      </c>
      <c r="C809" s="44" t="s">
        <v>237</v>
      </c>
      <c r="D809" s="66" t="s">
        <v>423</v>
      </c>
      <c r="E809" s="44"/>
      <c r="F809" s="46" t="n">
        <f aca="false">F810</f>
        <v>0</v>
      </c>
      <c r="G809" s="46" t="n">
        <f aca="false">G810</f>
        <v>0</v>
      </c>
      <c r="H809" s="46" t="n">
        <f aca="false">H810</f>
        <v>0</v>
      </c>
      <c r="I809" s="46" t="n">
        <f aca="false">I810</f>
        <v>0</v>
      </c>
      <c r="J809" s="46" t="n">
        <f aca="false">J810</f>
        <v>0</v>
      </c>
      <c r="K809" s="46" t="n">
        <f aca="false">K810</f>
        <v>0</v>
      </c>
      <c r="L809" s="54"/>
      <c r="M809" s="54"/>
      <c r="N809" s="54"/>
      <c r="O809" s="54"/>
      <c r="P809" s="54"/>
      <c r="Q809" s="56"/>
      <c r="R809" s="56"/>
      <c r="S809" s="54"/>
      <c r="T809" s="54"/>
      <c r="U809" s="54"/>
      <c r="V809" s="54"/>
      <c r="W809" s="54"/>
      <c r="X809" s="56"/>
      <c r="Y809" s="56"/>
    </row>
    <row r="810" s="52" customFormat="true" ht="49.5" hidden="true" customHeight="false" outlineLevel="0" collapsed="false">
      <c r="A810" s="43" t="s">
        <v>442</v>
      </c>
      <c r="B810" s="44" t="s">
        <v>237</v>
      </c>
      <c r="C810" s="44" t="s">
        <v>237</v>
      </c>
      <c r="D810" s="66" t="s">
        <v>446</v>
      </c>
      <c r="E810" s="44"/>
      <c r="F810" s="46" t="n">
        <f aca="false">F811</f>
        <v>0</v>
      </c>
      <c r="G810" s="46" t="n">
        <f aca="false">G811</f>
        <v>0</v>
      </c>
      <c r="H810" s="46" t="n">
        <f aca="false">H811</f>
        <v>0</v>
      </c>
      <c r="I810" s="46" t="n">
        <f aca="false">I811</f>
        <v>0</v>
      </c>
      <c r="J810" s="46" t="n">
        <f aca="false">J811</f>
        <v>0</v>
      </c>
      <c r="K810" s="46" t="n">
        <f aca="false">K811</f>
        <v>0</v>
      </c>
      <c r="L810" s="54"/>
      <c r="M810" s="54"/>
      <c r="N810" s="54"/>
      <c r="O810" s="54"/>
      <c r="P810" s="54"/>
      <c r="Q810" s="56"/>
      <c r="R810" s="56"/>
      <c r="S810" s="54"/>
      <c r="T810" s="54"/>
      <c r="U810" s="54"/>
      <c r="V810" s="54"/>
      <c r="W810" s="54"/>
      <c r="X810" s="56"/>
      <c r="Y810" s="56"/>
    </row>
    <row r="811" s="52" customFormat="true" ht="49.5" hidden="true" customHeight="false" outlineLevel="0" collapsed="false">
      <c r="A811" s="43" t="s">
        <v>108</v>
      </c>
      <c r="B811" s="44" t="s">
        <v>237</v>
      </c>
      <c r="C811" s="44" t="s">
        <v>237</v>
      </c>
      <c r="D811" s="66" t="s">
        <v>446</v>
      </c>
      <c r="E811" s="51" t="n">
        <v>600</v>
      </c>
      <c r="F811" s="46" t="n">
        <f aca="false">F812</f>
        <v>0</v>
      </c>
      <c r="G811" s="46" t="n">
        <f aca="false">G812</f>
        <v>0</v>
      </c>
      <c r="H811" s="46" t="n">
        <f aca="false">H812</f>
        <v>0</v>
      </c>
      <c r="I811" s="46" t="n">
        <f aca="false">I812</f>
        <v>0</v>
      </c>
      <c r="J811" s="46" t="n">
        <f aca="false">J812</f>
        <v>0</v>
      </c>
      <c r="K811" s="46" t="n">
        <f aca="false">K812</f>
        <v>0</v>
      </c>
      <c r="L811" s="54"/>
      <c r="M811" s="54"/>
      <c r="N811" s="54"/>
      <c r="O811" s="54"/>
      <c r="P811" s="54"/>
      <c r="Q811" s="56"/>
      <c r="R811" s="56"/>
      <c r="S811" s="54"/>
      <c r="T811" s="54"/>
      <c r="U811" s="54"/>
      <c r="V811" s="54"/>
      <c r="W811" s="54"/>
      <c r="X811" s="56"/>
      <c r="Y811" s="56"/>
    </row>
    <row r="812" s="52" customFormat="true" ht="16.5" hidden="true" customHeight="false" outlineLevel="0" collapsed="false">
      <c r="A812" s="43" t="s">
        <v>208</v>
      </c>
      <c r="B812" s="44" t="s">
        <v>237</v>
      </c>
      <c r="C812" s="44" t="s">
        <v>237</v>
      </c>
      <c r="D812" s="66" t="s">
        <v>446</v>
      </c>
      <c r="E812" s="51" t="n">
        <v>610</v>
      </c>
      <c r="F812" s="46"/>
      <c r="G812" s="46"/>
      <c r="H812" s="46"/>
      <c r="I812" s="46"/>
      <c r="J812" s="46" t="n">
        <f aca="false">F812+H812</f>
        <v>0</v>
      </c>
      <c r="K812" s="46" t="n">
        <f aca="false">G812+I812</f>
        <v>0</v>
      </c>
      <c r="L812" s="54"/>
      <c r="M812" s="54"/>
      <c r="N812" s="54"/>
      <c r="O812" s="54"/>
      <c r="P812" s="54"/>
      <c r="Q812" s="56"/>
      <c r="R812" s="56"/>
      <c r="S812" s="54"/>
      <c r="T812" s="54"/>
      <c r="U812" s="54"/>
      <c r="V812" s="54"/>
      <c r="W812" s="54"/>
      <c r="X812" s="56"/>
      <c r="Y812" s="56"/>
    </row>
    <row r="813" customFormat="false" ht="15" hidden="false" customHeight="false" outlineLevel="0" collapsed="false">
      <c r="A813" s="77"/>
      <c r="B813" s="78"/>
      <c r="C813" s="78"/>
      <c r="D813" s="79"/>
      <c r="E813" s="78"/>
      <c r="F813" s="80" t="n">
        <v>0</v>
      </c>
      <c r="G813" s="80"/>
      <c r="H813" s="80" t="n">
        <v>0</v>
      </c>
      <c r="I813" s="80"/>
      <c r="J813" s="80" t="n">
        <v>0</v>
      </c>
      <c r="K813" s="80"/>
      <c r="L813" s="81"/>
      <c r="M813" s="81"/>
      <c r="N813" s="81"/>
      <c r="O813" s="81"/>
      <c r="P813" s="81"/>
      <c r="Q813" s="82"/>
      <c r="R813" s="83"/>
      <c r="S813" s="81"/>
      <c r="T813" s="81"/>
      <c r="U813" s="81"/>
      <c r="V813" s="81"/>
      <c r="W813" s="81"/>
      <c r="X813" s="82"/>
      <c r="Y813" s="83"/>
    </row>
    <row r="814" s="30" customFormat="true" ht="20.25" hidden="false" customHeight="false" outlineLevel="0" collapsed="false">
      <c r="A814" s="25" t="s">
        <v>447</v>
      </c>
      <c r="B814" s="26" t="s">
        <v>448</v>
      </c>
      <c r="C814" s="26"/>
      <c r="D814" s="27"/>
      <c r="E814" s="26"/>
      <c r="F814" s="28" t="n">
        <f aca="false">F816+F829</f>
        <v>85678</v>
      </c>
      <c r="G814" s="28" t="n">
        <f aca="false">G816+G829</f>
        <v>0</v>
      </c>
      <c r="H814" s="28" t="n">
        <f aca="false">H816+H829</f>
        <v>7059</v>
      </c>
      <c r="I814" s="28" t="n">
        <f aca="false">I816+I829</f>
        <v>0</v>
      </c>
      <c r="J814" s="28" t="n">
        <f aca="false">J816+J829</f>
        <v>92737</v>
      </c>
      <c r="K814" s="28" t="n">
        <f aca="false">K816+K829</f>
        <v>0</v>
      </c>
      <c r="L814" s="29" t="n">
        <f aca="false">L816+L829</f>
        <v>0</v>
      </c>
      <c r="M814" s="29" t="n">
        <f aca="false">M816+M829</f>
        <v>0</v>
      </c>
      <c r="N814" s="29" t="n">
        <f aca="false">N816+N829</f>
        <v>0</v>
      </c>
      <c r="O814" s="29" t="n">
        <f aca="false">O816+O829</f>
        <v>0</v>
      </c>
      <c r="P814" s="29" t="n">
        <f aca="false">P816+P829</f>
        <v>607958</v>
      </c>
      <c r="Q814" s="15" t="n">
        <f aca="false">Q816+Q829</f>
        <v>700695</v>
      </c>
      <c r="R814" s="28" t="n">
        <f aca="false">R816+R829</f>
        <v>607958</v>
      </c>
      <c r="S814" s="29" t="n">
        <f aca="false">S816+S829</f>
        <v>0</v>
      </c>
      <c r="T814" s="29" t="n">
        <f aca="false">T816+T829</f>
        <v>0</v>
      </c>
      <c r="U814" s="29" t="n">
        <f aca="false">U816+U829</f>
        <v>0</v>
      </c>
      <c r="V814" s="29" t="n">
        <f aca="false">V816+V829</f>
        <v>0</v>
      </c>
      <c r="W814" s="29" t="n">
        <f aca="false">W816+W829</f>
        <v>0</v>
      </c>
      <c r="X814" s="15" t="n">
        <f aca="false">X816+X829</f>
        <v>700695</v>
      </c>
      <c r="Y814" s="28" t="n">
        <f aca="false">Y816+Y829</f>
        <v>607958</v>
      </c>
    </row>
    <row r="815" s="30" customFormat="true" ht="15" hidden="false" customHeight="true" outlineLevel="0" collapsed="false">
      <c r="A815" s="25"/>
      <c r="B815" s="26"/>
      <c r="C815" s="26"/>
      <c r="D815" s="27"/>
      <c r="E815" s="26"/>
      <c r="F815" s="135" t="n">
        <v>0</v>
      </c>
      <c r="G815" s="135"/>
      <c r="H815" s="135" t="n">
        <v>0</v>
      </c>
      <c r="I815" s="135"/>
      <c r="J815" s="135" t="n">
        <v>0</v>
      </c>
      <c r="K815" s="135"/>
      <c r="L815" s="136"/>
      <c r="M815" s="136"/>
      <c r="N815" s="136"/>
      <c r="O815" s="136"/>
      <c r="P815" s="136"/>
      <c r="Q815" s="137"/>
      <c r="R815" s="135"/>
      <c r="S815" s="136"/>
      <c r="T815" s="136"/>
      <c r="U815" s="136"/>
      <c r="V815" s="136"/>
      <c r="W815" s="136"/>
      <c r="X815" s="137"/>
      <c r="Y815" s="135"/>
    </row>
    <row r="816" s="30" customFormat="true" ht="37.5" hidden="false" customHeight="false" outlineLevel="0" collapsed="false">
      <c r="A816" s="36" t="s">
        <v>449</v>
      </c>
      <c r="B816" s="37" t="s">
        <v>76</v>
      </c>
      <c r="C816" s="37" t="s">
        <v>24</v>
      </c>
      <c r="D816" s="27"/>
      <c r="E816" s="26"/>
      <c r="F816" s="39" t="n">
        <f aca="false">F817</f>
        <v>2128</v>
      </c>
      <c r="G816" s="39" t="n">
        <f aca="false">G817</f>
        <v>0</v>
      </c>
      <c r="H816" s="39" t="n">
        <f aca="false">H817</f>
        <v>0</v>
      </c>
      <c r="I816" s="39" t="n">
        <f aca="false">I817</f>
        <v>0</v>
      </c>
      <c r="J816" s="39" t="n">
        <f aca="false">J817</f>
        <v>2128</v>
      </c>
      <c r="K816" s="39" t="n">
        <f aca="false">K817</f>
        <v>0</v>
      </c>
      <c r="L816" s="40" t="n">
        <f aca="false">L817</f>
        <v>0</v>
      </c>
      <c r="M816" s="40" t="n">
        <f aca="false">M817</f>
        <v>0</v>
      </c>
      <c r="N816" s="40" t="n">
        <f aca="false">N817</f>
        <v>0</v>
      </c>
      <c r="O816" s="40" t="n">
        <f aca="false">O817</f>
        <v>0</v>
      </c>
      <c r="P816" s="40" t="n">
        <f aca="false">P817</f>
        <v>0</v>
      </c>
      <c r="Q816" s="41" t="n">
        <f aca="false">Q817</f>
        <v>2128</v>
      </c>
      <c r="R816" s="39" t="n">
        <f aca="false">R817</f>
        <v>0</v>
      </c>
      <c r="S816" s="40" t="n">
        <f aca="false">S817</f>
        <v>0</v>
      </c>
      <c r="T816" s="40" t="n">
        <f aca="false">T817</f>
        <v>0</v>
      </c>
      <c r="U816" s="40" t="n">
        <f aca="false">U817</f>
        <v>0</v>
      </c>
      <c r="V816" s="40" t="n">
        <f aca="false">V817</f>
        <v>0</v>
      </c>
      <c r="W816" s="40" t="n">
        <f aca="false">W817</f>
        <v>0</v>
      </c>
      <c r="X816" s="41" t="n">
        <f aca="false">X817</f>
        <v>2128</v>
      </c>
      <c r="Y816" s="39" t="n">
        <f aca="false">Y817</f>
        <v>0</v>
      </c>
    </row>
    <row r="817" s="30" customFormat="true" ht="50.25" hidden="false" customHeight="false" outlineLevel="0" collapsed="false">
      <c r="A817" s="43" t="s">
        <v>414</v>
      </c>
      <c r="B817" s="44" t="s">
        <v>76</v>
      </c>
      <c r="C817" s="44" t="s">
        <v>24</v>
      </c>
      <c r="D817" s="131" t="s">
        <v>415</v>
      </c>
      <c r="E817" s="46" t="n">
        <f aca="false">E818+E825</f>
        <v>0</v>
      </c>
      <c r="F817" s="46" t="n">
        <f aca="false">F818+F825</f>
        <v>2128</v>
      </c>
      <c r="G817" s="46" t="n">
        <f aca="false">G818+G825</f>
        <v>0</v>
      </c>
      <c r="H817" s="46" t="n">
        <f aca="false">H818+H825</f>
        <v>0</v>
      </c>
      <c r="I817" s="46" t="n">
        <f aca="false">I818+I825</f>
        <v>0</v>
      </c>
      <c r="J817" s="46" t="n">
        <f aca="false">J818+J825</f>
        <v>2128</v>
      </c>
      <c r="K817" s="46" t="n">
        <f aca="false">K818+K825</f>
        <v>0</v>
      </c>
      <c r="L817" s="47" t="n">
        <f aca="false">L818+L825</f>
        <v>0</v>
      </c>
      <c r="M817" s="47" t="n">
        <f aca="false">M818+M825</f>
        <v>0</v>
      </c>
      <c r="N817" s="47" t="n">
        <f aca="false">N818+N825</f>
        <v>0</v>
      </c>
      <c r="O817" s="47" t="n">
        <f aca="false">O818+O825</f>
        <v>0</v>
      </c>
      <c r="P817" s="47" t="n">
        <f aca="false">P818+P825</f>
        <v>0</v>
      </c>
      <c r="Q817" s="46" t="n">
        <f aca="false">Q818+Q825</f>
        <v>2128</v>
      </c>
      <c r="R817" s="46" t="n">
        <f aca="false">R818+R825</f>
        <v>0</v>
      </c>
      <c r="S817" s="47" t="n">
        <f aca="false">S818+S825</f>
        <v>0</v>
      </c>
      <c r="T817" s="47" t="n">
        <f aca="false">T818+T825</f>
        <v>0</v>
      </c>
      <c r="U817" s="47" t="n">
        <f aca="false">U818+U825</f>
        <v>0</v>
      </c>
      <c r="V817" s="47" t="n">
        <f aca="false">V818+V825</f>
        <v>0</v>
      </c>
      <c r="W817" s="47" t="n">
        <f aca="false">W818+W825</f>
        <v>0</v>
      </c>
      <c r="X817" s="46" t="n">
        <f aca="false">X818+X825</f>
        <v>2128</v>
      </c>
      <c r="Y817" s="46" t="n">
        <f aca="false">Y818+Y825</f>
        <v>0</v>
      </c>
    </row>
    <row r="818" s="30" customFormat="true" ht="32.25" hidden="false" customHeight="true" outlineLevel="0" collapsed="false">
      <c r="A818" s="43" t="s">
        <v>81</v>
      </c>
      <c r="B818" s="44" t="s">
        <v>76</v>
      </c>
      <c r="C818" s="44" t="s">
        <v>24</v>
      </c>
      <c r="D818" s="131" t="s">
        <v>416</v>
      </c>
      <c r="E818" s="44"/>
      <c r="F818" s="46" t="n">
        <f aca="false">F819+F822</f>
        <v>2128</v>
      </c>
      <c r="G818" s="46" t="n">
        <f aca="false">G819</f>
        <v>0</v>
      </c>
      <c r="H818" s="46" t="n">
        <f aca="false">H819+H822</f>
        <v>0</v>
      </c>
      <c r="I818" s="46" t="n">
        <f aca="false">I819</f>
        <v>0</v>
      </c>
      <c r="J818" s="46" t="n">
        <f aca="false">J819+J822</f>
        <v>2128</v>
      </c>
      <c r="K818" s="46" t="n">
        <f aca="false">K819+K822</f>
        <v>0</v>
      </c>
      <c r="L818" s="47" t="n">
        <f aca="false">L819+L822</f>
        <v>0</v>
      </c>
      <c r="M818" s="47" t="n">
        <f aca="false">M819+M822</f>
        <v>0</v>
      </c>
      <c r="N818" s="47" t="n">
        <f aca="false">N819+N822</f>
        <v>0</v>
      </c>
      <c r="O818" s="47" t="n">
        <f aca="false">O819+O822</f>
        <v>0</v>
      </c>
      <c r="P818" s="47" t="n">
        <f aca="false">P819+P822</f>
        <v>0</v>
      </c>
      <c r="Q818" s="46" t="n">
        <f aca="false">Q819+Q822</f>
        <v>2128</v>
      </c>
      <c r="R818" s="46" t="n">
        <f aca="false">R819+R822</f>
        <v>0</v>
      </c>
      <c r="S818" s="47" t="n">
        <f aca="false">S819+S822</f>
        <v>0</v>
      </c>
      <c r="T818" s="47" t="n">
        <f aca="false">T819+T822</f>
        <v>0</v>
      </c>
      <c r="U818" s="47" t="n">
        <f aca="false">U819+U822</f>
        <v>0</v>
      </c>
      <c r="V818" s="47" t="n">
        <f aca="false">V819+V822</f>
        <v>0</v>
      </c>
      <c r="W818" s="47" t="n">
        <f aca="false">W819+W822</f>
        <v>0</v>
      </c>
      <c r="X818" s="46" t="n">
        <f aca="false">X819+X822</f>
        <v>2128</v>
      </c>
      <c r="Y818" s="46" t="n">
        <f aca="false">Y819+Y822</f>
        <v>0</v>
      </c>
    </row>
    <row r="819" s="30" customFormat="true" ht="20.25" hidden="false" customHeight="false" outlineLevel="0" collapsed="false">
      <c r="A819" s="122" t="s">
        <v>313</v>
      </c>
      <c r="B819" s="44" t="s">
        <v>76</v>
      </c>
      <c r="C819" s="44" t="s">
        <v>24</v>
      </c>
      <c r="D819" s="131" t="s">
        <v>450</v>
      </c>
      <c r="E819" s="44"/>
      <c r="F819" s="46" t="n">
        <f aca="false">F820</f>
        <v>1628</v>
      </c>
      <c r="G819" s="46" t="n">
        <f aca="false">G820</f>
        <v>0</v>
      </c>
      <c r="H819" s="46" t="n">
        <f aca="false">H820</f>
        <v>0</v>
      </c>
      <c r="I819" s="46" t="n">
        <f aca="false">I820</f>
        <v>0</v>
      </c>
      <c r="J819" s="46" t="n">
        <f aca="false">J820</f>
        <v>1628</v>
      </c>
      <c r="K819" s="46" t="n">
        <f aca="false">K820</f>
        <v>0</v>
      </c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  <c r="O819" s="47" t="n">
        <f aca="false">O820</f>
        <v>0</v>
      </c>
      <c r="P819" s="47" t="n">
        <f aca="false">P820</f>
        <v>0</v>
      </c>
      <c r="Q819" s="48" t="n">
        <f aca="false">Q820</f>
        <v>1628</v>
      </c>
      <c r="R819" s="46" t="n">
        <f aca="false">R820</f>
        <v>0</v>
      </c>
      <c r="S819" s="47" t="n">
        <f aca="false">S820</f>
        <v>0</v>
      </c>
      <c r="T819" s="47" t="n">
        <f aca="false">T820</f>
        <v>0</v>
      </c>
      <c r="U819" s="47" t="n">
        <f aca="false">U820</f>
        <v>0</v>
      </c>
      <c r="V819" s="47" t="n">
        <f aca="false">V820</f>
        <v>0</v>
      </c>
      <c r="W819" s="47" t="n">
        <f aca="false">W820</f>
        <v>0</v>
      </c>
      <c r="X819" s="48" t="n">
        <f aca="false">X820</f>
        <v>1628</v>
      </c>
      <c r="Y819" s="46" t="n">
        <f aca="false">Y820</f>
        <v>0</v>
      </c>
    </row>
    <row r="820" s="30" customFormat="true" ht="33.75" hidden="false" customHeight="false" outlineLevel="0" collapsed="false">
      <c r="A820" s="122" t="s">
        <v>315</v>
      </c>
      <c r="B820" s="44" t="s">
        <v>76</v>
      </c>
      <c r="C820" s="44" t="s">
        <v>24</v>
      </c>
      <c r="D820" s="131" t="s">
        <v>450</v>
      </c>
      <c r="E820" s="51" t="n">
        <v>400</v>
      </c>
      <c r="F820" s="46" t="n">
        <f aca="false">F821</f>
        <v>1628</v>
      </c>
      <c r="G820" s="46" t="n">
        <f aca="false">G821</f>
        <v>0</v>
      </c>
      <c r="H820" s="46" t="n">
        <f aca="false">H821</f>
        <v>0</v>
      </c>
      <c r="I820" s="46" t="n">
        <f aca="false">I821</f>
        <v>0</v>
      </c>
      <c r="J820" s="46" t="n">
        <f aca="false">J821</f>
        <v>1628</v>
      </c>
      <c r="K820" s="46" t="n">
        <f aca="false">K821</f>
        <v>0</v>
      </c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  <c r="O820" s="47" t="n">
        <f aca="false">O821</f>
        <v>0</v>
      </c>
      <c r="P820" s="47" t="n">
        <f aca="false">P821</f>
        <v>0</v>
      </c>
      <c r="Q820" s="48" t="n">
        <f aca="false">Q821</f>
        <v>1628</v>
      </c>
      <c r="R820" s="46" t="n">
        <f aca="false">R821</f>
        <v>0</v>
      </c>
      <c r="S820" s="47" t="n">
        <f aca="false">S821</f>
        <v>0</v>
      </c>
      <c r="T820" s="47" t="n">
        <f aca="false">T821</f>
        <v>0</v>
      </c>
      <c r="U820" s="47" t="n">
        <f aca="false">U821</f>
        <v>0</v>
      </c>
      <c r="V820" s="47" t="n">
        <f aca="false">V821</f>
        <v>0</v>
      </c>
      <c r="W820" s="47" t="n">
        <f aca="false">W821</f>
        <v>0</v>
      </c>
      <c r="X820" s="48" t="n">
        <f aca="false">X821</f>
        <v>1628</v>
      </c>
      <c r="Y820" s="46" t="n">
        <f aca="false">Y821</f>
        <v>0</v>
      </c>
    </row>
    <row r="821" s="30" customFormat="true" ht="20.25" hidden="false" customHeight="false" outlineLevel="0" collapsed="false">
      <c r="A821" s="122" t="s">
        <v>313</v>
      </c>
      <c r="B821" s="44" t="s">
        <v>76</v>
      </c>
      <c r="C821" s="44" t="s">
        <v>24</v>
      </c>
      <c r="D821" s="131" t="s">
        <v>450</v>
      </c>
      <c r="E821" s="51" t="n">
        <v>410</v>
      </c>
      <c r="F821" s="46" t="n">
        <v>1628</v>
      </c>
      <c r="G821" s="46"/>
      <c r="H821" s="46"/>
      <c r="I821" s="46"/>
      <c r="J821" s="46" t="n">
        <f aca="false">F821+H821</f>
        <v>1628</v>
      </c>
      <c r="K821" s="46" t="n">
        <f aca="false">G821+I821</f>
        <v>0</v>
      </c>
      <c r="L821" s="93"/>
      <c r="M821" s="93"/>
      <c r="N821" s="93"/>
      <c r="O821" s="93"/>
      <c r="P821" s="93"/>
      <c r="Q821" s="48" t="n">
        <f aca="false">J821+L821+M821+N821+O821+P821</f>
        <v>1628</v>
      </c>
      <c r="R821" s="46" t="n">
        <f aca="false">K821+P821</f>
        <v>0</v>
      </c>
      <c r="S821" s="93"/>
      <c r="T821" s="93"/>
      <c r="U821" s="93"/>
      <c r="V821" s="93"/>
      <c r="W821" s="93"/>
      <c r="X821" s="48" t="n">
        <f aca="false">Q821+S821+T821+U821+V821+W821</f>
        <v>1628</v>
      </c>
      <c r="Y821" s="46" t="n">
        <f aca="false">R821+W821</f>
        <v>0</v>
      </c>
    </row>
    <row r="822" s="30" customFormat="true" ht="33.75" hidden="false" customHeight="false" outlineLevel="0" collapsed="false">
      <c r="A822" s="122" t="s">
        <v>451</v>
      </c>
      <c r="B822" s="44" t="s">
        <v>76</v>
      </c>
      <c r="C822" s="44" t="s">
        <v>24</v>
      </c>
      <c r="D822" s="131" t="s">
        <v>452</v>
      </c>
      <c r="E822" s="51"/>
      <c r="F822" s="46" t="n">
        <f aca="false">F823</f>
        <v>500</v>
      </c>
      <c r="G822" s="46"/>
      <c r="H822" s="46" t="n">
        <f aca="false">H823</f>
        <v>0</v>
      </c>
      <c r="I822" s="46"/>
      <c r="J822" s="46" t="n">
        <f aca="false">J823</f>
        <v>500</v>
      </c>
      <c r="K822" s="46" t="n">
        <f aca="false">K823</f>
        <v>0</v>
      </c>
      <c r="L822" s="47" t="n">
        <f aca="false">L823</f>
        <v>0</v>
      </c>
      <c r="M822" s="47" t="n">
        <f aca="false">M823</f>
        <v>0</v>
      </c>
      <c r="N822" s="47" t="n">
        <f aca="false">N823</f>
        <v>0</v>
      </c>
      <c r="O822" s="47" t="n">
        <f aca="false">O823</f>
        <v>0</v>
      </c>
      <c r="P822" s="47" t="n">
        <f aca="false">P823</f>
        <v>0</v>
      </c>
      <c r="Q822" s="48" t="n">
        <f aca="false">Q823</f>
        <v>500</v>
      </c>
      <c r="R822" s="46" t="n">
        <f aca="false">R823</f>
        <v>0</v>
      </c>
      <c r="S822" s="47" t="n">
        <f aca="false">S823</f>
        <v>0</v>
      </c>
      <c r="T822" s="47" t="n">
        <f aca="false">T823</f>
        <v>0</v>
      </c>
      <c r="U822" s="47" t="n">
        <f aca="false">U823</f>
        <v>0</v>
      </c>
      <c r="V822" s="47" t="n">
        <f aca="false">V823</f>
        <v>0</v>
      </c>
      <c r="W822" s="47" t="n">
        <f aca="false">W823</f>
        <v>0</v>
      </c>
      <c r="X822" s="48" t="n">
        <f aca="false">X823</f>
        <v>500</v>
      </c>
      <c r="Y822" s="46" t="n">
        <f aca="false">Y823</f>
        <v>0</v>
      </c>
    </row>
    <row r="823" s="30" customFormat="true" ht="33.75" hidden="false" customHeight="false" outlineLevel="0" collapsed="false">
      <c r="A823" s="122" t="s">
        <v>45</v>
      </c>
      <c r="B823" s="44" t="s">
        <v>76</v>
      </c>
      <c r="C823" s="44" t="s">
        <v>24</v>
      </c>
      <c r="D823" s="131" t="s">
        <v>452</v>
      </c>
      <c r="E823" s="51" t="n">
        <v>200</v>
      </c>
      <c r="F823" s="46" t="n">
        <f aca="false">F824</f>
        <v>500</v>
      </c>
      <c r="G823" s="46"/>
      <c r="H823" s="46" t="n">
        <f aca="false">H824</f>
        <v>0</v>
      </c>
      <c r="I823" s="46"/>
      <c r="J823" s="46" t="n">
        <f aca="false">J824</f>
        <v>500</v>
      </c>
      <c r="K823" s="46" t="n">
        <f aca="false">K824</f>
        <v>0</v>
      </c>
      <c r="L823" s="47" t="n">
        <f aca="false">L824</f>
        <v>0</v>
      </c>
      <c r="M823" s="47" t="n">
        <f aca="false">M824</f>
        <v>0</v>
      </c>
      <c r="N823" s="47" t="n">
        <f aca="false">N824</f>
        <v>0</v>
      </c>
      <c r="O823" s="47" t="n">
        <f aca="false">O824</f>
        <v>0</v>
      </c>
      <c r="P823" s="47" t="n">
        <f aca="false">P824</f>
        <v>0</v>
      </c>
      <c r="Q823" s="48" t="n">
        <f aca="false">Q824</f>
        <v>500</v>
      </c>
      <c r="R823" s="46" t="n">
        <f aca="false">R824</f>
        <v>0</v>
      </c>
      <c r="S823" s="47" t="n">
        <f aca="false">S824</f>
        <v>0</v>
      </c>
      <c r="T823" s="47" t="n">
        <f aca="false">T824</f>
        <v>0</v>
      </c>
      <c r="U823" s="47" t="n">
        <f aca="false">U824</f>
        <v>0</v>
      </c>
      <c r="V823" s="47" t="n">
        <f aca="false">V824</f>
        <v>0</v>
      </c>
      <c r="W823" s="47" t="n">
        <f aca="false">W824</f>
        <v>0</v>
      </c>
      <c r="X823" s="48" t="n">
        <f aca="false">X824</f>
        <v>500</v>
      </c>
      <c r="Y823" s="46" t="n">
        <f aca="false">Y824</f>
        <v>0</v>
      </c>
    </row>
    <row r="824" s="30" customFormat="true" ht="50.25" hidden="false" customHeight="false" outlineLevel="0" collapsed="false">
      <c r="A824" s="122" t="s">
        <v>46</v>
      </c>
      <c r="B824" s="44" t="s">
        <v>76</v>
      </c>
      <c r="C824" s="44" t="s">
        <v>24</v>
      </c>
      <c r="D824" s="131" t="s">
        <v>452</v>
      </c>
      <c r="E824" s="51" t="n">
        <v>240</v>
      </c>
      <c r="F824" s="46" t="n">
        <v>500</v>
      </c>
      <c r="G824" s="46"/>
      <c r="H824" s="46"/>
      <c r="I824" s="46"/>
      <c r="J824" s="46" t="n">
        <f aca="false">F824+H824</f>
        <v>500</v>
      </c>
      <c r="K824" s="46" t="n">
        <f aca="false">G824+I824</f>
        <v>0</v>
      </c>
      <c r="L824" s="93"/>
      <c r="M824" s="93"/>
      <c r="N824" s="93"/>
      <c r="O824" s="93"/>
      <c r="P824" s="93"/>
      <c r="Q824" s="48" t="n">
        <f aca="false">J824+L824+M824+N824+O824+P824</f>
        <v>500</v>
      </c>
      <c r="R824" s="46" t="n">
        <f aca="false">K824+P824</f>
        <v>0</v>
      </c>
      <c r="S824" s="93"/>
      <c r="T824" s="93"/>
      <c r="U824" s="93"/>
      <c r="V824" s="93"/>
      <c r="W824" s="93"/>
      <c r="X824" s="48" t="n">
        <f aca="false">Q824+S824+T824+U824+V824+W824</f>
        <v>500</v>
      </c>
      <c r="Y824" s="46" t="n">
        <f aca="false">R824+W824</f>
        <v>0</v>
      </c>
    </row>
    <row r="825" s="30" customFormat="true" ht="50.25" hidden="true" customHeight="true" outlineLevel="0" collapsed="false">
      <c r="A825" s="53" t="s">
        <v>453</v>
      </c>
      <c r="B825" s="44" t="s">
        <v>76</v>
      </c>
      <c r="C825" s="44" t="s">
        <v>24</v>
      </c>
      <c r="D825" s="131" t="s">
        <v>454</v>
      </c>
      <c r="E825" s="44"/>
      <c r="F825" s="46" t="n">
        <f aca="false">F826</f>
        <v>0</v>
      </c>
      <c r="G825" s="46" t="n">
        <f aca="false">G826</f>
        <v>0</v>
      </c>
      <c r="H825" s="46" t="n">
        <f aca="false">H826</f>
        <v>0</v>
      </c>
      <c r="I825" s="46" t="n">
        <f aca="false">I826</f>
        <v>0</v>
      </c>
      <c r="J825" s="46" t="n">
        <f aca="false">J826</f>
        <v>0</v>
      </c>
      <c r="K825" s="46" t="n">
        <f aca="false">K826</f>
        <v>0</v>
      </c>
      <c r="L825" s="93"/>
      <c r="M825" s="93"/>
      <c r="N825" s="93"/>
      <c r="O825" s="93"/>
      <c r="P825" s="93"/>
      <c r="Q825" s="138"/>
      <c r="R825" s="138"/>
      <c r="S825" s="93"/>
      <c r="T825" s="93"/>
      <c r="U825" s="93"/>
      <c r="V825" s="93"/>
      <c r="W825" s="93"/>
      <c r="X825" s="138"/>
      <c r="Y825" s="138"/>
    </row>
    <row r="826" s="30" customFormat="true" ht="33.75" hidden="true" customHeight="true" outlineLevel="0" collapsed="false">
      <c r="A826" s="122" t="s">
        <v>315</v>
      </c>
      <c r="B826" s="44" t="s">
        <v>76</v>
      </c>
      <c r="C826" s="44" t="s">
        <v>24</v>
      </c>
      <c r="D826" s="131" t="s">
        <v>454</v>
      </c>
      <c r="E826" s="51" t="n">
        <v>400</v>
      </c>
      <c r="F826" s="46" t="n">
        <f aca="false">F827</f>
        <v>0</v>
      </c>
      <c r="G826" s="46" t="n">
        <f aca="false">G827</f>
        <v>0</v>
      </c>
      <c r="H826" s="46" t="n">
        <f aca="false">H827</f>
        <v>0</v>
      </c>
      <c r="I826" s="46" t="n">
        <f aca="false">I827</f>
        <v>0</v>
      </c>
      <c r="J826" s="46" t="n">
        <f aca="false">J827</f>
        <v>0</v>
      </c>
      <c r="K826" s="46" t="n">
        <f aca="false">K827</f>
        <v>0</v>
      </c>
      <c r="L826" s="93"/>
      <c r="M826" s="93"/>
      <c r="N826" s="93"/>
      <c r="O826" s="93"/>
      <c r="P826" s="93"/>
      <c r="Q826" s="138"/>
      <c r="R826" s="138"/>
      <c r="S826" s="93"/>
      <c r="T826" s="93"/>
      <c r="U826" s="93"/>
      <c r="V826" s="93"/>
      <c r="W826" s="93"/>
      <c r="X826" s="138"/>
      <c r="Y826" s="138"/>
    </row>
    <row r="827" s="30" customFormat="true" ht="20.25" hidden="true" customHeight="true" outlineLevel="0" collapsed="false">
      <c r="A827" s="122" t="s">
        <v>313</v>
      </c>
      <c r="B827" s="44" t="s">
        <v>76</v>
      </c>
      <c r="C827" s="44" t="s">
        <v>24</v>
      </c>
      <c r="D827" s="131" t="s">
        <v>454</v>
      </c>
      <c r="E827" s="51" t="n">
        <v>410</v>
      </c>
      <c r="F827" s="46"/>
      <c r="G827" s="46"/>
      <c r="H827" s="46"/>
      <c r="I827" s="46"/>
      <c r="J827" s="46" t="n">
        <f aca="false">F827+H827</f>
        <v>0</v>
      </c>
      <c r="K827" s="46" t="n">
        <f aca="false">G827+I827</f>
        <v>0</v>
      </c>
      <c r="L827" s="93"/>
      <c r="M827" s="93"/>
      <c r="N827" s="93"/>
      <c r="O827" s="93"/>
      <c r="P827" s="93"/>
      <c r="Q827" s="138"/>
      <c r="R827" s="138"/>
      <c r="S827" s="93"/>
      <c r="T827" s="93"/>
      <c r="U827" s="93"/>
      <c r="V827" s="93"/>
      <c r="W827" s="93"/>
      <c r="X827" s="138"/>
      <c r="Y827" s="138"/>
    </row>
    <row r="828" s="30" customFormat="true" ht="17.25" hidden="false" customHeight="true" outlineLevel="0" collapsed="false">
      <c r="A828" s="43"/>
      <c r="B828" s="44"/>
      <c r="C828" s="44"/>
      <c r="D828" s="44"/>
      <c r="E828" s="44"/>
      <c r="F828" s="92" t="n">
        <v>0</v>
      </c>
      <c r="G828" s="92"/>
      <c r="H828" s="92" t="n">
        <v>0</v>
      </c>
      <c r="I828" s="92"/>
      <c r="J828" s="92" t="n">
        <v>0</v>
      </c>
      <c r="K828" s="92"/>
      <c r="L828" s="93"/>
      <c r="M828" s="93"/>
      <c r="N828" s="93"/>
      <c r="O828" s="93"/>
      <c r="P828" s="93"/>
      <c r="Q828" s="94"/>
      <c r="R828" s="95"/>
      <c r="S828" s="93"/>
      <c r="T828" s="93"/>
      <c r="U828" s="93"/>
      <c r="V828" s="93"/>
      <c r="W828" s="93"/>
      <c r="X828" s="94"/>
      <c r="Y828" s="95"/>
    </row>
    <row r="829" s="42" customFormat="true" ht="37.5" hidden="false" customHeight="false" outlineLevel="0" collapsed="false">
      <c r="A829" s="36" t="s">
        <v>455</v>
      </c>
      <c r="B829" s="37" t="s">
        <v>76</v>
      </c>
      <c r="C829" s="37" t="s">
        <v>237</v>
      </c>
      <c r="D829" s="57"/>
      <c r="E829" s="37"/>
      <c r="F829" s="39" t="n">
        <f aca="false">F830+F834+F854</f>
        <v>83550</v>
      </c>
      <c r="G829" s="39" t="n">
        <f aca="false">G830+G834+G854</f>
        <v>0</v>
      </c>
      <c r="H829" s="39" t="n">
        <f aca="false">H830+H834+H854</f>
        <v>7059</v>
      </c>
      <c r="I829" s="39" t="n">
        <f aca="false">I830+I834+I854</f>
        <v>0</v>
      </c>
      <c r="J829" s="39" t="n">
        <f aca="false">J830+J834+J854</f>
        <v>90609</v>
      </c>
      <c r="K829" s="39" t="n">
        <f aca="false">K830+K834+K854</f>
        <v>0</v>
      </c>
      <c r="L829" s="40" t="n">
        <f aca="false">L830+L834+L854</f>
        <v>0</v>
      </c>
      <c r="M829" s="40" t="n">
        <f aca="false">M830+M834+M854</f>
        <v>0</v>
      </c>
      <c r="N829" s="40" t="n">
        <f aca="false">N830+N834+N854</f>
        <v>0</v>
      </c>
      <c r="O829" s="40" t="n">
        <f aca="false">O830+O834+O854</f>
        <v>0</v>
      </c>
      <c r="P829" s="40" t="n">
        <f aca="false">P830+P834+P854</f>
        <v>607958</v>
      </c>
      <c r="Q829" s="41" t="n">
        <f aca="false">Q830+Q834+Q854</f>
        <v>698567</v>
      </c>
      <c r="R829" s="39" t="n">
        <f aca="false">R830+R834+R854</f>
        <v>607958</v>
      </c>
      <c r="S829" s="40" t="n">
        <f aca="false">S830+S834+S854</f>
        <v>0</v>
      </c>
      <c r="T829" s="40" t="n">
        <f aca="false">T830+T834+T854</f>
        <v>0</v>
      </c>
      <c r="U829" s="40" t="n">
        <f aca="false">U830+U834+U854</f>
        <v>0</v>
      </c>
      <c r="V829" s="40" t="n">
        <f aca="false">V830+V834+V854</f>
        <v>0</v>
      </c>
      <c r="W829" s="40" t="n">
        <f aca="false">W830+W834+W854</f>
        <v>0</v>
      </c>
      <c r="X829" s="41" t="n">
        <f aca="false">X830+X834+X854</f>
        <v>698567</v>
      </c>
      <c r="Y829" s="39" t="n">
        <f aca="false">Y830+Y834+Y854</f>
        <v>607958</v>
      </c>
    </row>
    <row r="830" s="42" customFormat="true" ht="33.75" hidden="true" customHeight="false" outlineLevel="0" collapsed="false">
      <c r="A830" s="43" t="s">
        <v>456</v>
      </c>
      <c r="B830" s="44" t="s">
        <v>76</v>
      </c>
      <c r="C830" s="44" t="s">
        <v>237</v>
      </c>
      <c r="D830" s="131" t="s">
        <v>122</v>
      </c>
      <c r="E830" s="44"/>
      <c r="F830" s="46" t="n">
        <f aca="false">F831</f>
        <v>0</v>
      </c>
      <c r="G830" s="46" t="n">
        <f aca="false">G831</f>
        <v>0</v>
      </c>
      <c r="H830" s="46" t="n">
        <f aca="false">H831</f>
        <v>0</v>
      </c>
      <c r="I830" s="46" t="n">
        <f aca="false">I831</f>
        <v>0</v>
      </c>
      <c r="J830" s="46" t="n">
        <f aca="false">J831</f>
        <v>0</v>
      </c>
      <c r="K830" s="46" t="n">
        <f aca="false">K831</f>
        <v>0</v>
      </c>
      <c r="L830" s="47" t="n">
        <f aca="false">L831</f>
        <v>0</v>
      </c>
      <c r="M830" s="47" t="n">
        <f aca="false">M831</f>
        <v>0</v>
      </c>
      <c r="N830" s="47" t="n">
        <f aca="false">N831</f>
        <v>0</v>
      </c>
      <c r="O830" s="47" t="n">
        <f aca="false">O831</f>
        <v>0</v>
      </c>
      <c r="P830" s="47" t="n">
        <f aca="false">P831</f>
        <v>0</v>
      </c>
      <c r="Q830" s="48" t="n">
        <f aca="false">Q831</f>
        <v>0</v>
      </c>
      <c r="R830" s="46" t="n">
        <f aca="false">R831</f>
        <v>0</v>
      </c>
      <c r="S830" s="47" t="n">
        <f aca="false">S831</f>
        <v>0</v>
      </c>
      <c r="T830" s="47" t="n">
        <f aca="false">T831</f>
        <v>0</v>
      </c>
      <c r="U830" s="47" t="n">
        <f aca="false">U831</f>
        <v>0</v>
      </c>
      <c r="V830" s="47" t="n">
        <f aca="false">V831</f>
        <v>0</v>
      </c>
      <c r="W830" s="47" t="n">
        <f aca="false">W831</f>
        <v>0</v>
      </c>
      <c r="X830" s="48" t="n">
        <f aca="false">X831</f>
        <v>0</v>
      </c>
      <c r="Y830" s="46" t="n">
        <f aca="false">Y831</f>
        <v>0</v>
      </c>
    </row>
    <row r="831" s="42" customFormat="true" ht="132.75" hidden="true" customHeight="false" outlineLevel="0" collapsed="false">
      <c r="A831" s="43" t="s">
        <v>457</v>
      </c>
      <c r="B831" s="44" t="s">
        <v>76</v>
      </c>
      <c r="C831" s="44" t="s">
        <v>237</v>
      </c>
      <c r="D831" s="131" t="s">
        <v>458</v>
      </c>
      <c r="E831" s="44"/>
      <c r="F831" s="46" t="n">
        <f aca="false">F832</f>
        <v>0</v>
      </c>
      <c r="G831" s="46" t="n">
        <f aca="false">G832</f>
        <v>0</v>
      </c>
      <c r="H831" s="46" t="n">
        <f aca="false">H832</f>
        <v>0</v>
      </c>
      <c r="I831" s="46" t="n">
        <f aca="false">I832</f>
        <v>0</v>
      </c>
      <c r="J831" s="46" t="n">
        <f aca="false">J832</f>
        <v>0</v>
      </c>
      <c r="K831" s="46" t="n">
        <f aca="false">K832</f>
        <v>0</v>
      </c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  <c r="O831" s="47" t="n">
        <f aca="false">O832</f>
        <v>0</v>
      </c>
      <c r="P831" s="47" t="n">
        <f aca="false">P832</f>
        <v>0</v>
      </c>
      <c r="Q831" s="48" t="n">
        <f aca="false">Q832</f>
        <v>0</v>
      </c>
      <c r="R831" s="46" t="n">
        <f aca="false">R832</f>
        <v>0</v>
      </c>
      <c r="S831" s="47" t="n">
        <f aca="false">S832</f>
        <v>0</v>
      </c>
      <c r="T831" s="47" t="n">
        <f aca="false">T832</f>
        <v>0</v>
      </c>
      <c r="U831" s="47" t="n">
        <f aca="false">U832</f>
        <v>0</v>
      </c>
      <c r="V831" s="47" t="n">
        <f aca="false">V832</f>
        <v>0</v>
      </c>
      <c r="W831" s="47" t="n">
        <f aca="false">W832</f>
        <v>0</v>
      </c>
      <c r="X831" s="48" t="n">
        <f aca="false">X832</f>
        <v>0</v>
      </c>
      <c r="Y831" s="46" t="n">
        <f aca="false">Y832</f>
        <v>0</v>
      </c>
    </row>
    <row r="832" s="42" customFormat="true" ht="33.75" hidden="true" customHeight="false" outlineLevel="0" collapsed="false">
      <c r="A832" s="43" t="s">
        <v>45</v>
      </c>
      <c r="B832" s="44" t="s">
        <v>76</v>
      </c>
      <c r="C832" s="44" t="s">
        <v>237</v>
      </c>
      <c r="D832" s="131" t="s">
        <v>458</v>
      </c>
      <c r="E832" s="51" t="n">
        <v>200</v>
      </c>
      <c r="F832" s="46" t="n">
        <f aca="false">F833</f>
        <v>0</v>
      </c>
      <c r="G832" s="46" t="n">
        <f aca="false">G833</f>
        <v>0</v>
      </c>
      <c r="H832" s="46" t="n">
        <f aca="false">H833</f>
        <v>0</v>
      </c>
      <c r="I832" s="46" t="n">
        <f aca="false">I833</f>
        <v>0</v>
      </c>
      <c r="J832" s="46" t="n">
        <f aca="false">J833</f>
        <v>0</v>
      </c>
      <c r="K832" s="46" t="n">
        <f aca="false">K833</f>
        <v>0</v>
      </c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  <c r="O832" s="47" t="n">
        <f aca="false">O833</f>
        <v>0</v>
      </c>
      <c r="P832" s="47" t="n">
        <f aca="false">P833</f>
        <v>0</v>
      </c>
      <c r="Q832" s="48" t="n">
        <f aca="false">Q833</f>
        <v>0</v>
      </c>
      <c r="R832" s="46" t="n">
        <f aca="false">R833</f>
        <v>0</v>
      </c>
      <c r="S832" s="47" t="n">
        <f aca="false">S833</f>
        <v>0</v>
      </c>
      <c r="T832" s="47" t="n">
        <f aca="false">T833</f>
        <v>0</v>
      </c>
      <c r="U832" s="47" t="n">
        <f aca="false">U833</f>
        <v>0</v>
      </c>
      <c r="V832" s="47" t="n">
        <f aca="false">V833</f>
        <v>0</v>
      </c>
      <c r="W832" s="47" t="n">
        <f aca="false">W833</f>
        <v>0</v>
      </c>
      <c r="X832" s="48" t="n">
        <f aca="false">X833</f>
        <v>0</v>
      </c>
      <c r="Y832" s="46" t="n">
        <f aca="false">Y833</f>
        <v>0</v>
      </c>
    </row>
    <row r="833" s="42" customFormat="true" ht="50.25" hidden="true" customHeight="false" outlineLevel="0" collapsed="false">
      <c r="A833" s="43" t="s">
        <v>46</v>
      </c>
      <c r="B833" s="44" t="s">
        <v>76</v>
      </c>
      <c r="C833" s="44" t="s">
        <v>237</v>
      </c>
      <c r="D833" s="131" t="s">
        <v>458</v>
      </c>
      <c r="E833" s="51" t="n">
        <v>240</v>
      </c>
      <c r="F833" s="46"/>
      <c r="G833" s="46"/>
      <c r="H833" s="46"/>
      <c r="I833" s="46"/>
      <c r="J833" s="46" t="n">
        <f aca="false">F833+H833</f>
        <v>0</v>
      </c>
      <c r="K833" s="46" t="n">
        <f aca="false">G833+I833</f>
        <v>0</v>
      </c>
      <c r="L833" s="47" t="n">
        <f aca="false">H833+J833</f>
        <v>0</v>
      </c>
      <c r="M833" s="47" t="n">
        <f aca="false">I833+K833</f>
        <v>0</v>
      </c>
      <c r="N833" s="47" t="n">
        <f aca="false">J833+L833</f>
        <v>0</v>
      </c>
      <c r="O833" s="47" t="n">
        <f aca="false">K833+M833</f>
        <v>0</v>
      </c>
      <c r="P833" s="47" t="n">
        <f aca="false">L833+N833</f>
        <v>0</v>
      </c>
      <c r="Q833" s="48" t="n">
        <f aca="false">M833+O833</f>
        <v>0</v>
      </c>
      <c r="R833" s="46" t="n">
        <f aca="false">N833+P833</f>
        <v>0</v>
      </c>
      <c r="S833" s="47" t="n">
        <f aca="false">O833+Q833</f>
        <v>0</v>
      </c>
      <c r="T833" s="47" t="n">
        <f aca="false">P833+R833</f>
        <v>0</v>
      </c>
      <c r="U833" s="47" t="n">
        <f aca="false">Q833+S833</f>
        <v>0</v>
      </c>
      <c r="V833" s="47" t="n">
        <f aca="false">R833+T833</f>
        <v>0</v>
      </c>
      <c r="W833" s="47" t="n">
        <f aca="false">S833+U833</f>
        <v>0</v>
      </c>
      <c r="X833" s="48" t="n">
        <f aca="false">T833+V833</f>
        <v>0</v>
      </c>
      <c r="Y833" s="46" t="n">
        <f aca="false">U833+W833</f>
        <v>0</v>
      </c>
    </row>
    <row r="834" s="52" customFormat="true" ht="49.5" hidden="false" customHeight="false" outlineLevel="0" collapsed="false">
      <c r="A834" s="43" t="s">
        <v>459</v>
      </c>
      <c r="B834" s="44" t="s">
        <v>76</v>
      </c>
      <c r="C834" s="44" t="s">
        <v>237</v>
      </c>
      <c r="D834" s="44" t="s">
        <v>415</v>
      </c>
      <c r="E834" s="44"/>
      <c r="F834" s="46" t="n">
        <f aca="false">F835+F845+F842+F848+F851</f>
        <v>83550</v>
      </c>
      <c r="G834" s="46" t="n">
        <f aca="false">G835+G845+G842+G848+G851</f>
        <v>0</v>
      </c>
      <c r="H834" s="46" t="n">
        <f aca="false">H835+H845+H842+H848+H851</f>
        <v>7059</v>
      </c>
      <c r="I834" s="46" t="n">
        <f aca="false">I835+I845+I842+I848+I851</f>
        <v>0</v>
      </c>
      <c r="J834" s="46" t="n">
        <f aca="false">J835+J845+J842+J848+J851</f>
        <v>90609</v>
      </c>
      <c r="K834" s="46" t="n">
        <f aca="false">K835+K845+K842+K848+K851</f>
        <v>0</v>
      </c>
      <c r="L834" s="47" t="n">
        <f aca="false">L835+L845+L842+L848+L851</f>
        <v>0</v>
      </c>
      <c r="M834" s="47" t="n">
        <f aca="false">M835+M845+M842+M848+M851</f>
        <v>0</v>
      </c>
      <c r="N834" s="47" t="n">
        <f aca="false">N835+N845+N842+N848+N851</f>
        <v>0</v>
      </c>
      <c r="O834" s="47" t="n">
        <f aca="false">O835+O845+O842+O848+O851</f>
        <v>0</v>
      </c>
      <c r="P834" s="47" t="n">
        <f aca="false">P835+P845+P842+P848+P851</f>
        <v>607958</v>
      </c>
      <c r="Q834" s="48" t="n">
        <f aca="false">Q835+Q845+Q842+Q848+Q851</f>
        <v>698567</v>
      </c>
      <c r="R834" s="46" t="n">
        <f aca="false">R835+R845+R842+R848+R851</f>
        <v>607958</v>
      </c>
      <c r="S834" s="47" t="n">
        <f aca="false">S835+S845+S842+S848+S851</f>
        <v>0</v>
      </c>
      <c r="T834" s="47" t="n">
        <f aca="false">T835+T845+T842+T848+T851</f>
        <v>0</v>
      </c>
      <c r="U834" s="47" t="n">
        <f aca="false">U835+U845+U842+U848+U851</f>
        <v>0</v>
      </c>
      <c r="V834" s="47" t="n">
        <f aca="false">V835+V845+V842+V848+V851</f>
        <v>0</v>
      </c>
      <c r="W834" s="47" t="n">
        <f aca="false">W835+W845+W842+W848+W851</f>
        <v>0</v>
      </c>
      <c r="X834" s="48" t="n">
        <f aca="false">X835+X845+X842+X848+X851</f>
        <v>698567</v>
      </c>
      <c r="Y834" s="46" t="n">
        <f aca="false">Y835+Y845+Y842+Y848+Y851</f>
        <v>607958</v>
      </c>
    </row>
    <row r="835" s="52" customFormat="true" ht="16.5" hidden="false" customHeight="false" outlineLevel="0" collapsed="false">
      <c r="A835" s="63" t="s">
        <v>81</v>
      </c>
      <c r="B835" s="44" t="s">
        <v>76</v>
      </c>
      <c r="C835" s="44" t="s">
        <v>237</v>
      </c>
      <c r="D835" s="44" t="s">
        <v>416</v>
      </c>
      <c r="E835" s="44"/>
      <c r="F835" s="46" t="n">
        <f aca="false">F836+F839</f>
        <v>14343</v>
      </c>
      <c r="G835" s="46" t="n">
        <f aca="false">G836+G839</f>
        <v>0</v>
      </c>
      <c r="H835" s="46" t="n">
        <f aca="false">H836+H839</f>
        <v>7059</v>
      </c>
      <c r="I835" s="46" t="n">
        <f aca="false">I836+I839</f>
        <v>0</v>
      </c>
      <c r="J835" s="46" t="n">
        <f aca="false">J836+J839</f>
        <v>21402</v>
      </c>
      <c r="K835" s="46" t="n">
        <f aca="false">K836+K839</f>
        <v>0</v>
      </c>
      <c r="L835" s="47" t="n">
        <f aca="false">L836+L839</f>
        <v>0</v>
      </c>
      <c r="M835" s="47" t="n">
        <f aca="false">M836+M839</f>
        <v>0</v>
      </c>
      <c r="N835" s="47" t="n">
        <f aca="false">N836+N839</f>
        <v>0</v>
      </c>
      <c r="O835" s="47" t="n">
        <f aca="false">O836+O839</f>
        <v>0</v>
      </c>
      <c r="P835" s="47" t="n">
        <f aca="false">P836+P839</f>
        <v>0</v>
      </c>
      <c r="Q835" s="48" t="n">
        <f aca="false">Q836+Q839</f>
        <v>21402</v>
      </c>
      <c r="R835" s="46" t="n">
        <f aca="false">R836+R839</f>
        <v>0</v>
      </c>
      <c r="S835" s="47" t="n">
        <f aca="false">S836+S839</f>
        <v>0</v>
      </c>
      <c r="T835" s="47" t="n">
        <f aca="false">T836+T839</f>
        <v>0</v>
      </c>
      <c r="U835" s="47" t="n">
        <f aca="false">U836+U839</f>
        <v>0</v>
      </c>
      <c r="V835" s="47" t="n">
        <f aca="false">V836+V839</f>
        <v>0</v>
      </c>
      <c r="W835" s="47" t="n">
        <f aca="false">W836+W839</f>
        <v>0</v>
      </c>
      <c r="X835" s="48" t="n">
        <f aca="false">X836+X839</f>
        <v>21402</v>
      </c>
      <c r="Y835" s="46" t="n">
        <f aca="false">Y836+Y839</f>
        <v>0</v>
      </c>
    </row>
    <row r="836" s="52" customFormat="true" ht="33" hidden="false" customHeight="false" outlineLevel="0" collapsed="false">
      <c r="A836" s="63" t="s">
        <v>460</v>
      </c>
      <c r="B836" s="44" t="s">
        <v>76</v>
      </c>
      <c r="C836" s="44" t="s">
        <v>237</v>
      </c>
      <c r="D836" s="44" t="s">
        <v>461</v>
      </c>
      <c r="E836" s="44"/>
      <c r="F836" s="46" t="n">
        <f aca="false">F837</f>
        <v>14343</v>
      </c>
      <c r="G836" s="46" t="n">
        <f aca="false">G837</f>
        <v>0</v>
      </c>
      <c r="H836" s="46" t="n">
        <f aca="false">H837</f>
        <v>7059</v>
      </c>
      <c r="I836" s="46" t="n">
        <f aca="false">I837</f>
        <v>0</v>
      </c>
      <c r="J836" s="46" t="n">
        <f aca="false">J837</f>
        <v>21402</v>
      </c>
      <c r="K836" s="46" t="n">
        <f aca="false">K837</f>
        <v>0</v>
      </c>
      <c r="L836" s="47" t="n">
        <f aca="false">L837</f>
        <v>0</v>
      </c>
      <c r="M836" s="47" t="n">
        <f aca="false">M837</f>
        <v>0</v>
      </c>
      <c r="N836" s="47" t="n">
        <f aca="false">N837</f>
        <v>0</v>
      </c>
      <c r="O836" s="47" t="n">
        <f aca="false">O837</f>
        <v>0</v>
      </c>
      <c r="P836" s="47" t="n">
        <f aca="false">P837</f>
        <v>0</v>
      </c>
      <c r="Q836" s="48" t="n">
        <f aca="false">Q837</f>
        <v>21402</v>
      </c>
      <c r="R836" s="46" t="n">
        <f aca="false">R837</f>
        <v>0</v>
      </c>
      <c r="S836" s="47" t="n">
        <f aca="false">S837</f>
        <v>0</v>
      </c>
      <c r="T836" s="47" t="n">
        <f aca="false">T837</f>
        <v>0</v>
      </c>
      <c r="U836" s="47" t="n">
        <f aca="false">U837</f>
        <v>0</v>
      </c>
      <c r="V836" s="47" t="n">
        <f aca="false">V837</f>
        <v>0</v>
      </c>
      <c r="W836" s="47" t="n">
        <f aca="false">W837</f>
        <v>0</v>
      </c>
      <c r="X836" s="48" t="n">
        <f aca="false">X837</f>
        <v>21402</v>
      </c>
      <c r="Y836" s="46" t="n">
        <f aca="false">Y837</f>
        <v>0</v>
      </c>
    </row>
    <row r="837" s="52" customFormat="true" ht="33" hidden="false" customHeight="false" outlineLevel="0" collapsed="false">
      <c r="A837" s="43" t="s">
        <v>45</v>
      </c>
      <c r="B837" s="44" t="s">
        <v>76</v>
      </c>
      <c r="C837" s="44" t="s">
        <v>237</v>
      </c>
      <c r="D837" s="44" t="s">
        <v>461</v>
      </c>
      <c r="E837" s="51" t="n">
        <v>200</v>
      </c>
      <c r="F837" s="46" t="n">
        <f aca="false">F838</f>
        <v>14343</v>
      </c>
      <c r="G837" s="46" t="n">
        <f aca="false">G838</f>
        <v>0</v>
      </c>
      <c r="H837" s="46" t="n">
        <f aca="false">H838</f>
        <v>7059</v>
      </c>
      <c r="I837" s="46" t="n">
        <f aca="false">I838</f>
        <v>0</v>
      </c>
      <c r="J837" s="46" t="n">
        <f aca="false">J838</f>
        <v>21402</v>
      </c>
      <c r="K837" s="46" t="n">
        <f aca="false">K838</f>
        <v>0</v>
      </c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  <c r="O837" s="47" t="n">
        <f aca="false">O838</f>
        <v>0</v>
      </c>
      <c r="P837" s="47" t="n">
        <f aca="false">P838</f>
        <v>0</v>
      </c>
      <c r="Q837" s="48" t="n">
        <f aca="false">Q838</f>
        <v>21402</v>
      </c>
      <c r="R837" s="46" t="n">
        <f aca="false">R838</f>
        <v>0</v>
      </c>
      <c r="S837" s="47" t="n">
        <f aca="false">S838</f>
        <v>0</v>
      </c>
      <c r="T837" s="47" t="n">
        <f aca="false">T838</f>
        <v>0</v>
      </c>
      <c r="U837" s="47" t="n">
        <f aca="false">U838</f>
        <v>0</v>
      </c>
      <c r="V837" s="47" t="n">
        <f aca="false">V838</f>
        <v>0</v>
      </c>
      <c r="W837" s="47" t="n">
        <f aca="false">W838</f>
        <v>0</v>
      </c>
      <c r="X837" s="48" t="n">
        <f aca="false">X838</f>
        <v>21402</v>
      </c>
      <c r="Y837" s="46" t="n">
        <f aca="false">Y838</f>
        <v>0</v>
      </c>
    </row>
    <row r="838" s="52" customFormat="true" ht="49.5" hidden="false" customHeight="false" outlineLevel="0" collapsed="false">
      <c r="A838" s="53" t="s">
        <v>46</v>
      </c>
      <c r="B838" s="44" t="s">
        <v>76</v>
      </c>
      <c r="C838" s="44" t="s">
        <v>237</v>
      </c>
      <c r="D838" s="44" t="s">
        <v>461</v>
      </c>
      <c r="E838" s="51" t="n">
        <v>240</v>
      </c>
      <c r="F838" s="46" t="n">
        <v>14343</v>
      </c>
      <c r="G838" s="46"/>
      <c r="H838" s="46" t="n">
        <v>7059</v>
      </c>
      <c r="I838" s="46"/>
      <c r="J838" s="46" t="n">
        <f aca="false">F838+H838</f>
        <v>21402</v>
      </c>
      <c r="K838" s="46" t="n">
        <f aca="false">G838+I838</f>
        <v>0</v>
      </c>
      <c r="L838" s="54"/>
      <c r="M838" s="54"/>
      <c r="N838" s="54"/>
      <c r="O838" s="54"/>
      <c r="P838" s="54"/>
      <c r="Q838" s="48" t="n">
        <f aca="false">J838+L838+M838+N838+O838+P838</f>
        <v>21402</v>
      </c>
      <c r="R838" s="46" t="n">
        <f aca="false">K838+P838</f>
        <v>0</v>
      </c>
      <c r="S838" s="54"/>
      <c r="T838" s="54"/>
      <c r="U838" s="54"/>
      <c r="V838" s="54"/>
      <c r="W838" s="54"/>
      <c r="X838" s="48" t="n">
        <f aca="false">Q838+S838+T838+U838+V838+W838</f>
        <v>21402</v>
      </c>
      <c r="Y838" s="46" t="n">
        <f aca="false">R838+W838</f>
        <v>0</v>
      </c>
    </row>
    <row r="839" s="52" customFormat="true" ht="16.5" hidden="true" customHeight="false" outlineLevel="0" collapsed="false">
      <c r="A839" s="43" t="s">
        <v>336</v>
      </c>
      <c r="B839" s="139" t="s">
        <v>76</v>
      </c>
      <c r="C839" s="139" t="s">
        <v>237</v>
      </c>
      <c r="D839" s="139" t="s">
        <v>462</v>
      </c>
      <c r="E839" s="139"/>
      <c r="F839" s="46" t="n">
        <f aca="false">F840</f>
        <v>0</v>
      </c>
      <c r="G839" s="46" t="n">
        <f aca="false">G840</f>
        <v>0</v>
      </c>
      <c r="H839" s="46" t="n">
        <f aca="false">H840</f>
        <v>0</v>
      </c>
      <c r="I839" s="46" t="n">
        <f aca="false">I840</f>
        <v>0</v>
      </c>
      <c r="J839" s="46" t="n">
        <f aca="false">J840</f>
        <v>0</v>
      </c>
      <c r="K839" s="46" t="n">
        <f aca="false">K840</f>
        <v>0</v>
      </c>
      <c r="L839" s="54"/>
      <c r="M839" s="54"/>
      <c r="N839" s="54"/>
      <c r="O839" s="54"/>
      <c r="P839" s="54"/>
      <c r="Q839" s="56"/>
      <c r="R839" s="56"/>
      <c r="S839" s="54"/>
      <c r="T839" s="54"/>
      <c r="U839" s="54"/>
      <c r="V839" s="54"/>
      <c r="W839" s="54"/>
      <c r="X839" s="56"/>
      <c r="Y839" s="56"/>
    </row>
    <row r="840" s="52" customFormat="true" ht="33" hidden="true" customHeight="false" outlineLevel="0" collapsed="false">
      <c r="A840" s="43" t="s">
        <v>45</v>
      </c>
      <c r="B840" s="44" t="s">
        <v>76</v>
      </c>
      <c r="C840" s="44" t="s">
        <v>237</v>
      </c>
      <c r="D840" s="44" t="s">
        <v>462</v>
      </c>
      <c r="E840" s="51" t="n">
        <v>200</v>
      </c>
      <c r="F840" s="46" t="n">
        <f aca="false">F841</f>
        <v>0</v>
      </c>
      <c r="G840" s="46" t="n">
        <f aca="false">G841</f>
        <v>0</v>
      </c>
      <c r="H840" s="46" t="n">
        <f aca="false">H841</f>
        <v>0</v>
      </c>
      <c r="I840" s="46" t="n">
        <f aca="false">I841</f>
        <v>0</v>
      </c>
      <c r="J840" s="46" t="n">
        <f aca="false">J841</f>
        <v>0</v>
      </c>
      <c r="K840" s="46" t="n">
        <f aca="false">K841</f>
        <v>0</v>
      </c>
      <c r="L840" s="54"/>
      <c r="M840" s="54"/>
      <c r="N840" s="54"/>
      <c r="O840" s="54"/>
      <c r="P840" s="54"/>
      <c r="Q840" s="56"/>
      <c r="R840" s="56"/>
      <c r="S840" s="54"/>
      <c r="T840" s="54"/>
      <c r="U840" s="54"/>
      <c r="V840" s="54"/>
      <c r="W840" s="54"/>
      <c r="X840" s="56"/>
      <c r="Y840" s="56"/>
    </row>
    <row r="841" s="52" customFormat="true" ht="49.5" hidden="true" customHeight="false" outlineLevel="0" collapsed="false">
      <c r="A841" s="43" t="s">
        <v>46</v>
      </c>
      <c r="B841" s="44" t="s">
        <v>76</v>
      </c>
      <c r="C841" s="44" t="s">
        <v>237</v>
      </c>
      <c r="D841" s="44" t="s">
        <v>462</v>
      </c>
      <c r="E841" s="51" t="n">
        <v>240</v>
      </c>
      <c r="F841" s="46"/>
      <c r="G841" s="46"/>
      <c r="H841" s="46"/>
      <c r="I841" s="46"/>
      <c r="J841" s="46" t="n">
        <f aca="false">F841+H841</f>
        <v>0</v>
      </c>
      <c r="K841" s="46" t="n">
        <f aca="false">G841+I841</f>
        <v>0</v>
      </c>
      <c r="L841" s="54"/>
      <c r="M841" s="54"/>
      <c r="N841" s="54"/>
      <c r="O841" s="54"/>
      <c r="P841" s="54"/>
      <c r="Q841" s="56"/>
      <c r="R841" s="56"/>
      <c r="S841" s="54"/>
      <c r="T841" s="54"/>
      <c r="U841" s="54"/>
      <c r="V841" s="54"/>
      <c r="W841" s="54"/>
      <c r="X841" s="56"/>
      <c r="Y841" s="56"/>
    </row>
    <row r="842" s="52" customFormat="true" ht="66" hidden="true" customHeight="false" outlineLevel="0" collapsed="false">
      <c r="A842" s="43" t="s">
        <v>463</v>
      </c>
      <c r="B842" s="44" t="s">
        <v>76</v>
      </c>
      <c r="C842" s="44" t="s">
        <v>237</v>
      </c>
      <c r="D842" s="44" t="s">
        <v>464</v>
      </c>
      <c r="E842" s="44"/>
      <c r="F842" s="46" t="n">
        <f aca="false">F843</f>
        <v>0</v>
      </c>
      <c r="G842" s="46" t="n">
        <f aca="false">G843</f>
        <v>0</v>
      </c>
      <c r="H842" s="46" t="n">
        <f aca="false">H843</f>
        <v>0</v>
      </c>
      <c r="I842" s="46" t="n">
        <f aca="false">I843</f>
        <v>0</v>
      </c>
      <c r="J842" s="46" t="n">
        <f aca="false">J843</f>
        <v>0</v>
      </c>
      <c r="K842" s="46" t="n">
        <f aca="false">K843</f>
        <v>0</v>
      </c>
      <c r="L842" s="54"/>
      <c r="M842" s="54"/>
      <c r="N842" s="54"/>
      <c r="O842" s="54"/>
      <c r="P842" s="54"/>
      <c r="Q842" s="56"/>
      <c r="R842" s="56"/>
      <c r="S842" s="54"/>
      <c r="T842" s="54"/>
      <c r="U842" s="54"/>
      <c r="V842" s="54"/>
      <c r="W842" s="54"/>
      <c r="X842" s="56"/>
      <c r="Y842" s="56"/>
    </row>
    <row r="843" s="52" customFormat="true" ht="33" hidden="true" customHeight="false" outlineLevel="0" collapsed="false">
      <c r="A843" s="43" t="s">
        <v>45</v>
      </c>
      <c r="B843" s="44" t="s">
        <v>76</v>
      </c>
      <c r="C843" s="44" t="s">
        <v>237</v>
      </c>
      <c r="D843" s="44" t="s">
        <v>464</v>
      </c>
      <c r="E843" s="51" t="n">
        <v>200</v>
      </c>
      <c r="F843" s="46" t="n">
        <f aca="false">F844</f>
        <v>0</v>
      </c>
      <c r="G843" s="46" t="n">
        <f aca="false">G844</f>
        <v>0</v>
      </c>
      <c r="H843" s="46" t="n">
        <f aca="false">H844</f>
        <v>0</v>
      </c>
      <c r="I843" s="46" t="n">
        <f aca="false">I844</f>
        <v>0</v>
      </c>
      <c r="J843" s="46" t="n">
        <f aca="false">J844</f>
        <v>0</v>
      </c>
      <c r="K843" s="46" t="n">
        <f aca="false">K844</f>
        <v>0</v>
      </c>
      <c r="L843" s="54"/>
      <c r="M843" s="54"/>
      <c r="N843" s="54"/>
      <c r="O843" s="54"/>
      <c r="P843" s="54"/>
      <c r="Q843" s="56"/>
      <c r="R843" s="56"/>
      <c r="S843" s="54"/>
      <c r="T843" s="54"/>
      <c r="U843" s="54"/>
      <c r="V843" s="54"/>
      <c r="W843" s="54"/>
      <c r="X843" s="56"/>
      <c r="Y843" s="56"/>
    </row>
    <row r="844" s="52" customFormat="true" ht="49.5" hidden="true" customHeight="false" outlineLevel="0" collapsed="false">
      <c r="A844" s="53" t="s">
        <v>46</v>
      </c>
      <c r="B844" s="44" t="s">
        <v>76</v>
      </c>
      <c r="C844" s="44" t="s">
        <v>237</v>
      </c>
      <c r="D844" s="44" t="s">
        <v>464</v>
      </c>
      <c r="E844" s="51" t="n">
        <v>240</v>
      </c>
      <c r="F844" s="46"/>
      <c r="G844" s="46"/>
      <c r="H844" s="46"/>
      <c r="I844" s="46"/>
      <c r="J844" s="46" t="n">
        <f aca="false">F844+H844</f>
        <v>0</v>
      </c>
      <c r="K844" s="46" t="n">
        <f aca="false">G844+I844</f>
        <v>0</v>
      </c>
      <c r="L844" s="54"/>
      <c r="M844" s="54"/>
      <c r="N844" s="54"/>
      <c r="O844" s="54"/>
      <c r="P844" s="54"/>
      <c r="Q844" s="56"/>
      <c r="R844" s="56"/>
      <c r="S844" s="54"/>
      <c r="T844" s="54"/>
      <c r="U844" s="54"/>
      <c r="V844" s="54"/>
      <c r="W844" s="54"/>
      <c r="X844" s="56"/>
      <c r="Y844" s="56"/>
    </row>
    <row r="845" s="52" customFormat="true" ht="33" hidden="true" customHeight="false" outlineLevel="0" collapsed="false">
      <c r="A845" s="53" t="s">
        <v>60</v>
      </c>
      <c r="B845" s="44" t="s">
        <v>76</v>
      </c>
      <c r="C845" s="44" t="s">
        <v>237</v>
      </c>
      <c r="D845" s="44" t="s">
        <v>465</v>
      </c>
      <c r="E845" s="44"/>
      <c r="F845" s="46" t="n">
        <f aca="false">F846</f>
        <v>0</v>
      </c>
      <c r="G845" s="46" t="n">
        <f aca="false">G846</f>
        <v>0</v>
      </c>
      <c r="H845" s="46" t="n">
        <f aca="false">H846</f>
        <v>0</v>
      </c>
      <c r="I845" s="46" t="n">
        <f aca="false">I846</f>
        <v>0</v>
      </c>
      <c r="J845" s="46" t="n">
        <f aca="false">J846</f>
        <v>0</v>
      </c>
      <c r="K845" s="46" t="n">
        <f aca="false">K846</f>
        <v>0</v>
      </c>
      <c r="L845" s="54"/>
      <c r="M845" s="54"/>
      <c r="N845" s="54"/>
      <c r="O845" s="54"/>
      <c r="P845" s="54"/>
      <c r="Q845" s="56"/>
      <c r="R845" s="56"/>
      <c r="S845" s="54"/>
      <c r="T845" s="54"/>
      <c r="U845" s="54"/>
      <c r="V845" s="54"/>
      <c r="W845" s="54"/>
      <c r="X845" s="56"/>
      <c r="Y845" s="56"/>
    </row>
    <row r="846" s="52" customFormat="true" ht="33" hidden="true" customHeight="false" outlineLevel="0" collapsed="false">
      <c r="A846" s="53" t="s">
        <v>45</v>
      </c>
      <c r="B846" s="44" t="s">
        <v>76</v>
      </c>
      <c r="C846" s="44" t="s">
        <v>237</v>
      </c>
      <c r="D846" s="44" t="s">
        <v>465</v>
      </c>
      <c r="E846" s="51" t="n">
        <v>200</v>
      </c>
      <c r="F846" s="46" t="n">
        <f aca="false">F847</f>
        <v>0</v>
      </c>
      <c r="G846" s="46" t="n">
        <f aca="false">G847</f>
        <v>0</v>
      </c>
      <c r="H846" s="46" t="n">
        <f aca="false">H847</f>
        <v>0</v>
      </c>
      <c r="I846" s="46" t="n">
        <f aca="false">I847</f>
        <v>0</v>
      </c>
      <c r="J846" s="46" t="n">
        <f aca="false">J847</f>
        <v>0</v>
      </c>
      <c r="K846" s="46" t="n">
        <f aca="false">K847</f>
        <v>0</v>
      </c>
      <c r="L846" s="54"/>
      <c r="M846" s="54"/>
      <c r="N846" s="54"/>
      <c r="O846" s="54"/>
      <c r="P846" s="54"/>
      <c r="Q846" s="56"/>
      <c r="R846" s="56"/>
      <c r="S846" s="54"/>
      <c r="T846" s="54"/>
      <c r="U846" s="54"/>
      <c r="V846" s="54"/>
      <c r="W846" s="54"/>
      <c r="X846" s="56"/>
      <c r="Y846" s="56"/>
    </row>
    <row r="847" s="52" customFormat="true" ht="49.5" hidden="true" customHeight="false" outlineLevel="0" collapsed="false">
      <c r="A847" s="53" t="s">
        <v>46</v>
      </c>
      <c r="B847" s="44" t="s">
        <v>76</v>
      </c>
      <c r="C847" s="44" t="s">
        <v>237</v>
      </c>
      <c r="D847" s="44" t="s">
        <v>465</v>
      </c>
      <c r="E847" s="51" t="n">
        <v>240</v>
      </c>
      <c r="F847" s="46"/>
      <c r="G847" s="46"/>
      <c r="H847" s="46"/>
      <c r="I847" s="46"/>
      <c r="J847" s="46" t="n">
        <f aca="false">F847+H847</f>
        <v>0</v>
      </c>
      <c r="K847" s="46" t="n">
        <f aca="false">G847+I847</f>
        <v>0</v>
      </c>
      <c r="L847" s="54"/>
      <c r="M847" s="54"/>
      <c r="N847" s="54"/>
      <c r="O847" s="54"/>
      <c r="P847" s="54"/>
      <c r="Q847" s="56"/>
      <c r="R847" s="56"/>
      <c r="S847" s="54"/>
      <c r="T847" s="54"/>
      <c r="U847" s="54"/>
      <c r="V847" s="54"/>
      <c r="W847" s="54"/>
      <c r="X847" s="56"/>
      <c r="Y847" s="56"/>
    </row>
    <row r="848" s="52" customFormat="true" ht="115.5" hidden="false" customHeight="false" outlineLevel="0" collapsed="false">
      <c r="A848" s="53" t="s">
        <v>466</v>
      </c>
      <c r="B848" s="44" t="s">
        <v>76</v>
      </c>
      <c r="C848" s="44" t="s">
        <v>237</v>
      </c>
      <c r="D848" s="44" t="s">
        <v>467</v>
      </c>
      <c r="E848" s="44"/>
      <c r="F848" s="46" t="n">
        <f aca="false">F849</f>
        <v>69207</v>
      </c>
      <c r="G848" s="46" t="n">
        <f aca="false">G849</f>
        <v>0</v>
      </c>
      <c r="H848" s="46" t="n">
        <f aca="false">H849</f>
        <v>0</v>
      </c>
      <c r="I848" s="46" t="n">
        <f aca="false">I849</f>
        <v>0</v>
      </c>
      <c r="J848" s="46" t="n">
        <f aca="false">J849</f>
        <v>69207</v>
      </c>
      <c r="K848" s="46" t="n">
        <f aca="false">K849</f>
        <v>0</v>
      </c>
      <c r="L848" s="47" t="n">
        <f aca="false">L849</f>
        <v>0</v>
      </c>
      <c r="M848" s="47" t="n">
        <f aca="false">M849</f>
        <v>0</v>
      </c>
      <c r="N848" s="47" t="n">
        <f aca="false">N849</f>
        <v>0</v>
      </c>
      <c r="O848" s="47" t="n">
        <f aca="false">O849</f>
        <v>0</v>
      </c>
      <c r="P848" s="47" t="n">
        <f aca="false">P849</f>
        <v>607958</v>
      </c>
      <c r="Q848" s="48" t="n">
        <f aca="false">Q849</f>
        <v>677165</v>
      </c>
      <c r="R848" s="46" t="n">
        <f aca="false">R849</f>
        <v>607958</v>
      </c>
      <c r="S848" s="47" t="n">
        <f aca="false">S849</f>
        <v>0</v>
      </c>
      <c r="T848" s="47" t="n">
        <f aca="false">T849</f>
        <v>0</v>
      </c>
      <c r="U848" s="47" t="n">
        <f aca="false">U849</f>
        <v>0</v>
      </c>
      <c r="V848" s="47" t="n">
        <f aca="false">V849</f>
        <v>0</v>
      </c>
      <c r="W848" s="47" t="n">
        <f aca="false">W849</f>
        <v>0</v>
      </c>
      <c r="X848" s="48" t="n">
        <f aca="false">X849</f>
        <v>677165</v>
      </c>
      <c r="Y848" s="46" t="n">
        <f aca="false">Y849</f>
        <v>607958</v>
      </c>
    </row>
    <row r="849" s="52" customFormat="true" ht="33" hidden="false" customHeight="false" outlineLevel="0" collapsed="false">
      <c r="A849" s="53" t="s">
        <v>45</v>
      </c>
      <c r="B849" s="44" t="s">
        <v>76</v>
      </c>
      <c r="C849" s="44" t="s">
        <v>237</v>
      </c>
      <c r="D849" s="44" t="s">
        <v>467</v>
      </c>
      <c r="E849" s="51" t="n">
        <v>200</v>
      </c>
      <c r="F849" s="46" t="n">
        <f aca="false">F850</f>
        <v>69207</v>
      </c>
      <c r="G849" s="46" t="n">
        <f aca="false">G850</f>
        <v>0</v>
      </c>
      <c r="H849" s="46" t="n">
        <f aca="false">H850</f>
        <v>0</v>
      </c>
      <c r="I849" s="46" t="n">
        <f aca="false">I850</f>
        <v>0</v>
      </c>
      <c r="J849" s="46" t="n">
        <f aca="false">J850</f>
        <v>69207</v>
      </c>
      <c r="K849" s="46" t="n">
        <f aca="false">K850</f>
        <v>0</v>
      </c>
      <c r="L849" s="47" t="n">
        <f aca="false">L850</f>
        <v>0</v>
      </c>
      <c r="M849" s="47" t="n">
        <f aca="false">M850</f>
        <v>0</v>
      </c>
      <c r="N849" s="47" t="n">
        <f aca="false">N850</f>
        <v>0</v>
      </c>
      <c r="O849" s="47" t="n">
        <f aca="false">O850</f>
        <v>0</v>
      </c>
      <c r="P849" s="47" t="n">
        <f aca="false">P850</f>
        <v>607958</v>
      </c>
      <c r="Q849" s="48" t="n">
        <f aca="false">Q850</f>
        <v>677165</v>
      </c>
      <c r="R849" s="46" t="n">
        <f aca="false">R850</f>
        <v>607958</v>
      </c>
      <c r="S849" s="47" t="n">
        <f aca="false">S850</f>
        <v>0</v>
      </c>
      <c r="T849" s="47" t="n">
        <f aca="false">T850</f>
        <v>0</v>
      </c>
      <c r="U849" s="47" t="n">
        <f aca="false">U850</f>
        <v>0</v>
      </c>
      <c r="V849" s="47" t="n">
        <f aca="false">V850</f>
        <v>0</v>
      </c>
      <c r="W849" s="47" t="n">
        <f aca="false">W850</f>
        <v>0</v>
      </c>
      <c r="X849" s="48" t="n">
        <f aca="false">X850</f>
        <v>677165</v>
      </c>
      <c r="Y849" s="46" t="n">
        <f aca="false">Y850</f>
        <v>607958</v>
      </c>
    </row>
    <row r="850" s="52" customFormat="true" ht="49.5" hidden="false" customHeight="false" outlineLevel="0" collapsed="false">
      <c r="A850" s="53" t="s">
        <v>46</v>
      </c>
      <c r="B850" s="44" t="s">
        <v>76</v>
      </c>
      <c r="C850" s="44" t="s">
        <v>237</v>
      </c>
      <c r="D850" s="44" t="s">
        <v>467</v>
      </c>
      <c r="E850" s="51" t="n">
        <v>240</v>
      </c>
      <c r="F850" s="46" t="n">
        <v>69207</v>
      </c>
      <c r="G850" s="46"/>
      <c r="H850" s="46"/>
      <c r="I850" s="46"/>
      <c r="J850" s="46" t="n">
        <f aca="false">F850+H850</f>
        <v>69207</v>
      </c>
      <c r="K850" s="46" t="n">
        <f aca="false">G850+I850</f>
        <v>0</v>
      </c>
      <c r="L850" s="54"/>
      <c r="M850" s="54"/>
      <c r="N850" s="54"/>
      <c r="O850" s="54"/>
      <c r="P850" s="54" t="n">
        <v>607958</v>
      </c>
      <c r="Q850" s="48" t="n">
        <f aca="false">J850+L850+M850+N850+O850+P850</f>
        <v>677165</v>
      </c>
      <c r="R850" s="46" t="n">
        <f aca="false">K850+P850</f>
        <v>607958</v>
      </c>
      <c r="S850" s="54"/>
      <c r="T850" s="54"/>
      <c r="U850" s="54"/>
      <c r="V850" s="54"/>
      <c r="W850" s="54"/>
      <c r="X850" s="48" t="n">
        <f aca="false">Q850+S850+T850+U850+V850+W850</f>
        <v>677165</v>
      </c>
      <c r="Y850" s="46" t="n">
        <f aca="false">R850+W850</f>
        <v>607958</v>
      </c>
    </row>
    <row r="851" s="52" customFormat="true" ht="132" hidden="true" customHeight="false" outlineLevel="0" collapsed="false">
      <c r="A851" s="43" t="s">
        <v>468</v>
      </c>
      <c r="B851" s="44" t="s">
        <v>76</v>
      </c>
      <c r="C851" s="44" t="s">
        <v>237</v>
      </c>
      <c r="D851" s="44" t="s">
        <v>469</v>
      </c>
      <c r="E851" s="44"/>
      <c r="F851" s="46" t="n">
        <f aca="false">F852</f>
        <v>0</v>
      </c>
      <c r="G851" s="46" t="n">
        <f aca="false">G852</f>
        <v>0</v>
      </c>
      <c r="H851" s="46" t="n">
        <f aca="false">H852</f>
        <v>0</v>
      </c>
      <c r="I851" s="46" t="n">
        <f aca="false">I852</f>
        <v>0</v>
      </c>
      <c r="J851" s="46" t="n">
        <f aca="false">J852</f>
        <v>0</v>
      </c>
      <c r="K851" s="46" t="n">
        <f aca="false">K852</f>
        <v>0</v>
      </c>
      <c r="L851" s="54"/>
      <c r="M851" s="54"/>
      <c r="N851" s="54"/>
      <c r="O851" s="54"/>
      <c r="P851" s="54"/>
      <c r="Q851" s="56"/>
      <c r="R851" s="56"/>
      <c r="S851" s="54"/>
      <c r="T851" s="54"/>
      <c r="U851" s="54"/>
      <c r="V851" s="54"/>
      <c r="W851" s="54"/>
      <c r="X851" s="56"/>
      <c r="Y851" s="56"/>
    </row>
    <row r="852" s="52" customFormat="true" ht="33" hidden="true" customHeight="false" outlineLevel="0" collapsed="false">
      <c r="A852" s="43" t="s">
        <v>45</v>
      </c>
      <c r="B852" s="44" t="s">
        <v>76</v>
      </c>
      <c r="C852" s="44" t="s">
        <v>237</v>
      </c>
      <c r="D852" s="44" t="s">
        <v>469</v>
      </c>
      <c r="E852" s="44" t="n">
        <v>200</v>
      </c>
      <c r="F852" s="46" t="n">
        <f aca="false">F853</f>
        <v>0</v>
      </c>
      <c r="G852" s="46" t="n">
        <f aca="false">G853</f>
        <v>0</v>
      </c>
      <c r="H852" s="46" t="n">
        <f aca="false">H853</f>
        <v>0</v>
      </c>
      <c r="I852" s="46" t="n">
        <f aca="false">I853</f>
        <v>0</v>
      </c>
      <c r="J852" s="46" t="n">
        <f aca="false">J853</f>
        <v>0</v>
      </c>
      <c r="K852" s="46" t="n">
        <f aca="false">K853</f>
        <v>0</v>
      </c>
      <c r="L852" s="54"/>
      <c r="M852" s="54"/>
      <c r="N852" s="54"/>
      <c r="O852" s="54"/>
      <c r="P852" s="54"/>
      <c r="Q852" s="56"/>
      <c r="R852" s="56"/>
      <c r="S852" s="54"/>
      <c r="T852" s="54"/>
      <c r="U852" s="54"/>
      <c r="V852" s="54"/>
      <c r="W852" s="54"/>
      <c r="X852" s="56"/>
      <c r="Y852" s="56"/>
    </row>
    <row r="853" s="52" customFormat="true" ht="49.5" hidden="true" customHeight="false" outlineLevel="0" collapsed="false">
      <c r="A853" s="43" t="s">
        <v>46</v>
      </c>
      <c r="B853" s="44" t="s">
        <v>76</v>
      </c>
      <c r="C853" s="44" t="s">
        <v>237</v>
      </c>
      <c r="D853" s="44" t="s">
        <v>469</v>
      </c>
      <c r="E853" s="44" t="n">
        <v>240</v>
      </c>
      <c r="F853" s="46"/>
      <c r="G853" s="46"/>
      <c r="H853" s="46"/>
      <c r="I853" s="46"/>
      <c r="J853" s="46" t="n">
        <f aca="false">F853+H853</f>
        <v>0</v>
      </c>
      <c r="K853" s="46" t="n">
        <f aca="false">G853+I853</f>
        <v>0</v>
      </c>
      <c r="L853" s="54"/>
      <c r="M853" s="54"/>
      <c r="N853" s="54"/>
      <c r="O853" s="54"/>
      <c r="P853" s="54"/>
      <c r="Q853" s="56"/>
      <c r="R853" s="56"/>
      <c r="S853" s="54"/>
      <c r="T853" s="54"/>
      <c r="U853" s="54"/>
      <c r="V853" s="54"/>
      <c r="W853" s="54"/>
      <c r="X853" s="56"/>
      <c r="Y853" s="56"/>
    </row>
    <row r="854" s="52" customFormat="true" ht="49.5" hidden="true" customHeight="false" outlineLevel="0" collapsed="false">
      <c r="A854" s="53" t="s">
        <v>421</v>
      </c>
      <c r="B854" s="44" t="s">
        <v>76</v>
      </c>
      <c r="C854" s="44" t="s">
        <v>237</v>
      </c>
      <c r="D854" s="44" t="s">
        <v>422</v>
      </c>
      <c r="E854" s="44"/>
      <c r="F854" s="46" t="n">
        <f aca="false">F855</f>
        <v>0</v>
      </c>
      <c r="G854" s="46" t="n">
        <f aca="false">G855</f>
        <v>0</v>
      </c>
      <c r="H854" s="46" t="n">
        <f aca="false">H855</f>
        <v>0</v>
      </c>
      <c r="I854" s="46" t="n">
        <f aca="false">I855</f>
        <v>0</v>
      </c>
      <c r="J854" s="46" t="n">
        <f aca="false">J855</f>
        <v>0</v>
      </c>
      <c r="K854" s="46" t="n">
        <f aca="false">K855</f>
        <v>0</v>
      </c>
      <c r="L854" s="54"/>
      <c r="M854" s="54"/>
      <c r="N854" s="54"/>
      <c r="O854" s="54"/>
      <c r="P854" s="54"/>
      <c r="Q854" s="56"/>
      <c r="R854" s="56"/>
      <c r="S854" s="54"/>
      <c r="T854" s="54"/>
      <c r="U854" s="54"/>
      <c r="V854" s="54"/>
      <c r="W854" s="54"/>
      <c r="X854" s="56"/>
      <c r="Y854" s="56"/>
    </row>
    <row r="855" s="52" customFormat="true" ht="99" hidden="true" customHeight="false" outlineLevel="0" collapsed="false">
      <c r="A855" s="53" t="s">
        <v>470</v>
      </c>
      <c r="B855" s="44" t="s">
        <v>76</v>
      </c>
      <c r="C855" s="44" t="s">
        <v>237</v>
      </c>
      <c r="D855" s="44" t="s">
        <v>471</v>
      </c>
      <c r="E855" s="44"/>
      <c r="F855" s="46" t="n">
        <f aca="false">F856</f>
        <v>0</v>
      </c>
      <c r="G855" s="46" t="n">
        <f aca="false">G856</f>
        <v>0</v>
      </c>
      <c r="H855" s="46" t="n">
        <f aca="false">H856</f>
        <v>0</v>
      </c>
      <c r="I855" s="46" t="n">
        <f aca="false">I856</f>
        <v>0</v>
      </c>
      <c r="J855" s="46" t="n">
        <f aca="false">J856</f>
        <v>0</v>
      </c>
      <c r="K855" s="46" t="n">
        <f aca="false">K856</f>
        <v>0</v>
      </c>
      <c r="L855" s="54"/>
      <c r="M855" s="54"/>
      <c r="N855" s="54"/>
      <c r="O855" s="54"/>
      <c r="P855" s="54"/>
      <c r="Q855" s="56"/>
      <c r="R855" s="56"/>
      <c r="S855" s="54"/>
      <c r="T855" s="54"/>
      <c r="U855" s="54"/>
      <c r="V855" s="54"/>
      <c r="W855" s="54"/>
      <c r="X855" s="56"/>
      <c r="Y855" s="56"/>
    </row>
    <row r="856" s="52" customFormat="true" ht="33" hidden="true" customHeight="false" outlineLevel="0" collapsed="false">
      <c r="A856" s="53" t="s">
        <v>45</v>
      </c>
      <c r="B856" s="44" t="s">
        <v>76</v>
      </c>
      <c r="C856" s="44" t="s">
        <v>237</v>
      </c>
      <c r="D856" s="44" t="s">
        <v>471</v>
      </c>
      <c r="E856" s="44" t="n">
        <v>200</v>
      </c>
      <c r="F856" s="46" t="n">
        <f aca="false">F857</f>
        <v>0</v>
      </c>
      <c r="G856" s="46" t="n">
        <f aca="false">G857</f>
        <v>0</v>
      </c>
      <c r="H856" s="46" t="n">
        <f aca="false">H857</f>
        <v>0</v>
      </c>
      <c r="I856" s="46" t="n">
        <f aca="false">I857</f>
        <v>0</v>
      </c>
      <c r="J856" s="46" t="n">
        <f aca="false">J857</f>
        <v>0</v>
      </c>
      <c r="K856" s="46" t="n">
        <f aca="false">K857</f>
        <v>0</v>
      </c>
      <c r="L856" s="54"/>
      <c r="M856" s="54"/>
      <c r="N856" s="54"/>
      <c r="O856" s="54"/>
      <c r="P856" s="54"/>
      <c r="Q856" s="56"/>
      <c r="R856" s="56"/>
      <c r="S856" s="54"/>
      <c r="T856" s="54"/>
      <c r="U856" s="54"/>
      <c r="V856" s="54"/>
      <c r="W856" s="54"/>
      <c r="X856" s="56"/>
      <c r="Y856" s="56"/>
    </row>
    <row r="857" s="52" customFormat="true" ht="49.5" hidden="true" customHeight="false" outlineLevel="0" collapsed="false">
      <c r="A857" s="53" t="s">
        <v>46</v>
      </c>
      <c r="B857" s="44" t="s">
        <v>76</v>
      </c>
      <c r="C857" s="44" t="s">
        <v>237</v>
      </c>
      <c r="D857" s="44" t="s">
        <v>471</v>
      </c>
      <c r="E857" s="44" t="n">
        <v>240</v>
      </c>
      <c r="F857" s="46"/>
      <c r="G857" s="46"/>
      <c r="H857" s="46"/>
      <c r="I857" s="46"/>
      <c r="J857" s="46" t="n">
        <f aca="false">F857+H857</f>
        <v>0</v>
      </c>
      <c r="K857" s="46" t="n">
        <f aca="false">G857+I857</f>
        <v>0</v>
      </c>
      <c r="L857" s="54"/>
      <c r="M857" s="54"/>
      <c r="N857" s="54"/>
      <c r="O857" s="54"/>
      <c r="P857" s="54"/>
      <c r="Q857" s="56"/>
      <c r="R857" s="56"/>
      <c r="S857" s="54"/>
      <c r="T857" s="54"/>
      <c r="U857" s="54"/>
      <c r="V857" s="54"/>
      <c r="W857" s="54"/>
      <c r="X857" s="56"/>
      <c r="Y857" s="56"/>
    </row>
    <row r="858" s="52" customFormat="true" ht="16.5" hidden="false" customHeight="false" outlineLevel="0" collapsed="false">
      <c r="A858" s="63"/>
      <c r="B858" s="44"/>
      <c r="C858" s="44"/>
      <c r="D858" s="44"/>
      <c r="E858" s="44"/>
      <c r="F858" s="73" t="n">
        <v>0</v>
      </c>
      <c r="G858" s="73"/>
      <c r="H858" s="73" t="n">
        <v>0</v>
      </c>
      <c r="I858" s="73"/>
      <c r="J858" s="73" t="n">
        <v>0</v>
      </c>
      <c r="K858" s="73"/>
      <c r="L858" s="54"/>
      <c r="M858" s="54"/>
      <c r="N858" s="54"/>
      <c r="O858" s="54"/>
      <c r="P858" s="54"/>
      <c r="Q858" s="71"/>
      <c r="R858" s="72"/>
      <c r="S858" s="54"/>
      <c r="T858" s="54"/>
      <c r="U858" s="54"/>
      <c r="V858" s="54"/>
      <c r="W858" s="54"/>
      <c r="X858" s="71"/>
      <c r="Y858" s="72"/>
    </row>
    <row r="859" s="30" customFormat="true" ht="20.25" hidden="false" customHeight="false" outlineLevel="0" collapsed="false">
      <c r="A859" s="25" t="s">
        <v>472</v>
      </c>
      <c r="B859" s="26" t="s">
        <v>473</v>
      </c>
      <c r="C859" s="26"/>
      <c r="D859" s="27"/>
      <c r="E859" s="26"/>
      <c r="F859" s="28" t="n">
        <f aca="false">F861+F929+F1021+F1109+F1116+F1145+F1168</f>
        <v>3817443</v>
      </c>
      <c r="G859" s="28" t="n">
        <f aca="false">G861+G929+G1021+G1109+G1116+G1145+G1168</f>
        <v>0</v>
      </c>
      <c r="H859" s="28" t="n">
        <f aca="false">H861+H929+H1021+H1109+H1116+H1145+H1168</f>
        <v>14124</v>
      </c>
      <c r="I859" s="28" t="n">
        <f aca="false">I861+I929+I1021+I1109+I1116+I1145+I1168</f>
        <v>0</v>
      </c>
      <c r="J859" s="28" t="n">
        <f aca="false">J861+J929+J1021+J1109+J1116+J1145+J1168</f>
        <v>3831567</v>
      </c>
      <c r="K859" s="28" t="n">
        <f aca="false">K861+K929+K1021+K1109+K1116+K1145+K1168</f>
        <v>0</v>
      </c>
      <c r="L859" s="29" t="n">
        <f aca="false">L861+L929+L1021+L1109+L1116+L1145+L1168</f>
        <v>0</v>
      </c>
      <c r="M859" s="29" t="n">
        <f aca="false">M861+M929+M1021+M1109+M1116+M1145+M1168</f>
        <v>-1499</v>
      </c>
      <c r="N859" s="29" t="n">
        <f aca="false">N861+N929+N1021+N1109+N1116+N1145+N1168</f>
        <v>115836</v>
      </c>
      <c r="O859" s="29" t="n">
        <f aca="false">O861+O929+O1021+O1109+O1116+O1145+O1168</f>
        <v>0</v>
      </c>
      <c r="P859" s="29" t="n">
        <f aca="false">P861+P929+P1021+P1109+P1116+P1145+P1168</f>
        <v>299165</v>
      </c>
      <c r="Q859" s="15" t="n">
        <f aca="false">Q861+Q929+Q1021+Q1109+Q1116+Q1145+Q1168</f>
        <v>4245069</v>
      </c>
      <c r="R859" s="28" t="n">
        <f aca="false">R861+R929+R1021+R1109+R1116+R1145+R1168</f>
        <v>299165</v>
      </c>
      <c r="S859" s="29" t="n">
        <f aca="false">S861+S929+S1021+S1109+S1116+S1145+S1168</f>
        <v>7500</v>
      </c>
      <c r="T859" s="29" t="n">
        <f aca="false">T861+T929+T1021+T1109+T1116+T1145+T1168</f>
        <v>0</v>
      </c>
      <c r="U859" s="29" t="n">
        <f aca="false">U861+U929+U1021+U1109+U1116+U1145+U1168</f>
        <v>0</v>
      </c>
      <c r="V859" s="29" t="n">
        <f aca="false">V861+V929+V1021+V1109+V1116+V1145+V1168</f>
        <v>0</v>
      </c>
      <c r="W859" s="29" t="n">
        <f aca="false">W861+W929+W1021+W1109+W1116+W1145+W1168</f>
        <v>0</v>
      </c>
      <c r="X859" s="15" t="n">
        <f aca="false">X861+X929+X1021+X1109+X1116+X1145+X1168</f>
        <v>4252569</v>
      </c>
      <c r="Y859" s="28" t="n">
        <f aca="false">Y861+Y929+Y1021+Y1109+Y1116+Y1145+Y1168</f>
        <v>299165</v>
      </c>
    </row>
    <row r="860" s="30" customFormat="true" ht="17.25" hidden="false" customHeight="true" outlineLevel="0" collapsed="false">
      <c r="A860" s="25"/>
      <c r="B860" s="26"/>
      <c r="C860" s="26"/>
      <c r="D860" s="27"/>
      <c r="E860" s="26"/>
      <c r="F860" s="135" t="n">
        <v>0</v>
      </c>
      <c r="G860" s="135"/>
      <c r="H860" s="135" t="n">
        <v>0</v>
      </c>
      <c r="I860" s="135"/>
      <c r="J860" s="135" t="n">
        <v>0</v>
      </c>
      <c r="K860" s="135"/>
      <c r="L860" s="136"/>
      <c r="M860" s="136"/>
      <c r="N860" s="136"/>
      <c r="O860" s="136"/>
      <c r="P860" s="136"/>
      <c r="Q860" s="137"/>
      <c r="R860" s="135"/>
      <c r="S860" s="136"/>
      <c r="T860" s="136"/>
      <c r="U860" s="136"/>
      <c r="V860" s="136"/>
      <c r="W860" s="136"/>
      <c r="X860" s="137"/>
      <c r="Y860" s="135"/>
    </row>
    <row r="861" s="30" customFormat="true" ht="20.25" hidden="false" customHeight="false" outlineLevel="0" collapsed="false">
      <c r="A861" s="36" t="s">
        <v>474</v>
      </c>
      <c r="B861" s="37" t="s">
        <v>80</v>
      </c>
      <c r="C861" s="37" t="s">
        <v>23</v>
      </c>
      <c r="D861" s="57"/>
      <c r="E861" s="37"/>
      <c r="F861" s="140" t="n">
        <f aca="false">F862+F917+F923</f>
        <v>1350200</v>
      </c>
      <c r="G861" s="140" t="n">
        <f aca="false">G862+G917+G923</f>
        <v>0</v>
      </c>
      <c r="H861" s="140" t="n">
        <f aca="false">H862+H917+H923</f>
        <v>3019</v>
      </c>
      <c r="I861" s="140" t="n">
        <f aca="false">I862+I917+I923</f>
        <v>0</v>
      </c>
      <c r="J861" s="140" t="n">
        <f aca="false">J862+J917+J923</f>
        <v>1353219</v>
      </c>
      <c r="K861" s="140" t="n">
        <f aca="false">K862+K917+K923</f>
        <v>0</v>
      </c>
      <c r="L861" s="141" t="n">
        <f aca="false">L862+L917+L923</f>
        <v>-1196</v>
      </c>
      <c r="M861" s="141" t="n">
        <f aca="false">M862+M917+M923</f>
        <v>0</v>
      </c>
      <c r="N861" s="141" t="n">
        <f aca="false">N862+N917+N923</f>
        <v>48742</v>
      </c>
      <c r="O861" s="141" t="n">
        <f aca="false">O862+O917+O923</f>
        <v>0</v>
      </c>
      <c r="P861" s="141" t="n">
        <f aca="false">P862+P917+P923</f>
        <v>0</v>
      </c>
      <c r="Q861" s="142" t="n">
        <f aca="false">Q862+Q917+Q923</f>
        <v>1400765</v>
      </c>
      <c r="R861" s="140" t="n">
        <f aca="false">R862+R917+R923</f>
        <v>0</v>
      </c>
      <c r="S861" s="141" t="n">
        <f aca="false">S862+S917+S923</f>
        <v>3000</v>
      </c>
      <c r="T861" s="141" t="n">
        <f aca="false">T862+T917+T923</f>
        <v>0</v>
      </c>
      <c r="U861" s="141" t="n">
        <f aca="false">U862+U917+U923</f>
        <v>0</v>
      </c>
      <c r="V861" s="141" t="n">
        <f aca="false">V862+V917+V923</f>
        <v>0</v>
      </c>
      <c r="W861" s="141" t="n">
        <f aca="false">W862+W917+W923</f>
        <v>0</v>
      </c>
      <c r="X861" s="142" t="n">
        <f aca="false">X862+X917+X923</f>
        <v>1403765</v>
      </c>
      <c r="Y861" s="140" t="n">
        <f aca="false">Y862+Y917+Y923</f>
        <v>0</v>
      </c>
    </row>
    <row r="862" s="30" customFormat="true" ht="50.25" hidden="false" customHeight="false" outlineLevel="0" collapsed="false">
      <c r="A862" s="43" t="s">
        <v>475</v>
      </c>
      <c r="B862" s="44" t="s">
        <v>80</v>
      </c>
      <c r="C862" s="44" t="s">
        <v>23</v>
      </c>
      <c r="D862" s="66" t="s">
        <v>476</v>
      </c>
      <c r="E862" s="44"/>
      <c r="F862" s="46" t="n">
        <f aca="false">F863+F868+F876+F911+F914+F899+F907+F883+F887+F891+F895+F903+F880</f>
        <v>1350200</v>
      </c>
      <c r="G862" s="46" t="n">
        <f aca="false">G863+G868+G876+G911+G914+G899+G907+G883+G887+G891+G895+G903+G880</f>
        <v>0</v>
      </c>
      <c r="H862" s="46" t="n">
        <f aca="false">H863+H868+H876+H911+H914+H899+H907+H883+H887+H891+H895+H903+H880</f>
        <v>1196</v>
      </c>
      <c r="I862" s="46" t="n">
        <f aca="false">I863+I868+I876+I911+I914+I899+I907+I883+I887+I891+I895+I903+I880</f>
        <v>0</v>
      </c>
      <c r="J862" s="46" t="n">
        <f aca="false">J863+J868+J876+J911+J914+J899+J907+J883+J887+J891+J895+J903+J880</f>
        <v>1351396</v>
      </c>
      <c r="K862" s="46" t="n">
        <f aca="false">K863+K868+K876+K911+K914+K899+K907+K883+K887+K891+K895+K903+K880</f>
        <v>0</v>
      </c>
      <c r="L862" s="47" t="n">
        <f aca="false">L863+L868+L876+L911+L914+L899+L907+L883+L887+L891+L895+L903+L880</f>
        <v>-1196</v>
      </c>
      <c r="M862" s="47" t="n">
        <f aca="false">M863+M868+M876+M911+M914+M899+M907+M883+M887+M891+M895+M903+M880</f>
        <v>0</v>
      </c>
      <c r="N862" s="47" t="n">
        <f aca="false">N863+N868+N876+N911+N914+N899+N907+N883+N887+N891+N895+N903+N880</f>
        <v>48742</v>
      </c>
      <c r="O862" s="47" t="n">
        <f aca="false">O863+O868+O876+O911+O914+O899+O907+O883+O887+O891+O895+O903+O880</f>
        <v>0</v>
      </c>
      <c r="P862" s="47" t="n">
        <f aca="false">P863+P868+P876+P911+P914+P899+P907+P883+P887+P891+P895+P903+P880</f>
        <v>0</v>
      </c>
      <c r="Q862" s="48" t="n">
        <f aca="false">Q863+Q868+Q876+Q911+Q914+Q899+Q907+Q883+Q887+Q891+Q895+Q903+Q880</f>
        <v>1398942</v>
      </c>
      <c r="R862" s="46" t="n">
        <f aca="false">R863+R868+R876+R911+R914+R899+R907+R883+R887+R891+R895+R903+R880</f>
        <v>0</v>
      </c>
      <c r="S862" s="47" t="n">
        <f aca="false">S863+S868+S876+S911+S914+S899+S907+S883+S887+S891+S895+S903+S880</f>
        <v>0</v>
      </c>
      <c r="T862" s="47" t="n">
        <f aca="false">T863+T868+T876+T911+T914+T899+T907+T883+T887+T891+T895+T903+T880</f>
        <v>0</v>
      </c>
      <c r="U862" s="47" t="n">
        <f aca="false">U863+U868+U876+U911+U914+U899+U907+U883+U887+U891+U895+U903+U880</f>
        <v>0</v>
      </c>
      <c r="V862" s="47" t="n">
        <f aca="false">V863+V868+V876+V911+V914+V899+V907+V883+V887+V891+V895+V903+V880</f>
        <v>0</v>
      </c>
      <c r="W862" s="47" t="n">
        <f aca="false">W863+W868+W876+W911+W914+W899+W907+W883+W887+W891+W895+W903+W880</f>
        <v>0</v>
      </c>
      <c r="X862" s="48" t="n">
        <f aca="false">X863+X868+X876+X911+X914+X899+X907+X883+X887+X891+X895+X903+X880</f>
        <v>1398942</v>
      </c>
      <c r="Y862" s="46" t="n">
        <f aca="false">Y863+Y868+Y876+Y911+Y914+Y899+Y907+Y883+Y887+Y891+Y895+Y903+Y880</f>
        <v>0</v>
      </c>
    </row>
    <row r="863" s="30" customFormat="true" ht="33.75" hidden="false" customHeight="false" outlineLevel="0" collapsed="false">
      <c r="A863" s="63" t="s">
        <v>104</v>
      </c>
      <c r="B863" s="44" t="s">
        <v>80</v>
      </c>
      <c r="C863" s="44" t="s">
        <v>23</v>
      </c>
      <c r="D863" s="66" t="s">
        <v>477</v>
      </c>
      <c r="E863" s="44"/>
      <c r="F863" s="46" t="n">
        <f aca="false">F864</f>
        <v>909039</v>
      </c>
      <c r="G863" s="46" t="n">
        <f aca="false">G864</f>
        <v>0</v>
      </c>
      <c r="H863" s="46" t="n">
        <f aca="false">H864</f>
        <v>0</v>
      </c>
      <c r="I863" s="46" t="n">
        <f aca="false">I864</f>
        <v>0</v>
      </c>
      <c r="J863" s="46" t="n">
        <f aca="false">J864</f>
        <v>909039</v>
      </c>
      <c r="K863" s="46" t="n">
        <f aca="false">K864</f>
        <v>0</v>
      </c>
      <c r="L863" s="47" t="n">
        <f aca="false">L864</f>
        <v>0</v>
      </c>
      <c r="M863" s="47" t="n">
        <f aca="false">M864</f>
        <v>0</v>
      </c>
      <c r="N863" s="47" t="n">
        <f aca="false">N864</f>
        <v>33637</v>
      </c>
      <c r="O863" s="47" t="n">
        <f aca="false">O864</f>
        <v>0</v>
      </c>
      <c r="P863" s="47" t="n">
        <f aca="false">P864</f>
        <v>0</v>
      </c>
      <c r="Q863" s="48" t="n">
        <f aca="false">Q864</f>
        <v>942676</v>
      </c>
      <c r="R863" s="46" t="n">
        <f aca="false">R864</f>
        <v>0</v>
      </c>
      <c r="S863" s="47" t="n">
        <f aca="false">S864</f>
        <v>0</v>
      </c>
      <c r="T863" s="47" t="n">
        <f aca="false">T864</f>
        <v>0</v>
      </c>
      <c r="U863" s="47" t="n">
        <f aca="false">U864</f>
        <v>0</v>
      </c>
      <c r="V863" s="47" t="n">
        <f aca="false">V864</f>
        <v>0</v>
      </c>
      <c r="W863" s="47" t="n">
        <f aca="false">W864</f>
        <v>0</v>
      </c>
      <c r="X863" s="48" t="n">
        <f aca="false">X864</f>
        <v>942676</v>
      </c>
      <c r="Y863" s="46" t="n">
        <f aca="false">Y864</f>
        <v>0</v>
      </c>
    </row>
    <row r="864" s="30" customFormat="true" ht="20.25" hidden="false" customHeight="false" outlineLevel="0" collapsed="false">
      <c r="A864" s="53" t="s">
        <v>478</v>
      </c>
      <c r="B864" s="44" t="s">
        <v>80</v>
      </c>
      <c r="C864" s="44" t="s">
        <v>23</v>
      </c>
      <c r="D864" s="66" t="s">
        <v>479</v>
      </c>
      <c r="E864" s="44"/>
      <c r="F864" s="46" t="n">
        <f aca="false">F865</f>
        <v>909039</v>
      </c>
      <c r="G864" s="46" t="n">
        <f aca="false">G865</f>
        <v>0</v>
      </c>
      <c r="H864" s="46" t="n">
        <f aca="false">H865</f>
        <v>0</v>
      </c>
      <c r="I864" s="46" t="n">
        <f aca="false">I865</f>
        <v>0</v>
      </c>
      <c r="J864" s="46" t="n">
        <f aca="false">J865</f>
        <v>909039</v>
      </c>
      <c r="K864" s="46" t="n">
        <f aca="false">K865</f>
        <v>0</v>
      </c>
      <c r="L864" s="47" t="n">
        <f aca="false">L865</f>
        <v>0</v>
      </c>
      <c r="M864" s="47" t="n">
        <f aca="false">M865</f>
        <v>0</v>
      </c>
      <c r="N864" s="47" t="n">
        <f aca="false">N865</f>
        <v>33637</v>
      </c>
      <c r="O864" s="47" t="n">
        <f aca="false">O865</f>
        <v>0</v>
      </c>
      <c r="P864" s="47" t="n">
        <f aca="false">P865</f>
        <v>0</v>
      </c>
      <c r="Q864" s="48" t="n">
        <f aca="false">Q865</f>
        <v>942676</v>
      </c>
      <c r="R864" s="46" t="n">
        <f aca="false">R865</f>
        <v>0</v>
      </c>
      <c r="S864" s="47" t="n">
        <f aca="false">S865</f>
        <v>0</v>
      </c>
      <c r="T864" s="47" t="n">
        <f aca="false">T865</f>
        <v>0</v>
      </c>
      <c r="U864" s="47" t="n">
        <f aca="false">U865</f>
        <v>0</v>
      </c>
      <c r="V864" s="47" t="n">
        <f aca="false">V865</f>
        <v>0</v>
      </c>
      <c r="W864" s="47" t="n">
        <f aca="false">W865</f>
        <v>0</v>
      </c>
      <c r="X864" s="48" t="n">
        <f aca="false">X865</f>
        <v>942676</v>
      </c>
      <c r="Y864" s="46" t="n">
        <f aca="false">Y865</f>
        <v>0</v>
      </c>
    </row>
    <row r="865" s="30" customFormat="true" ht="50.25" hidden="false" customHeight="false" outlineLevel="0" collapsed="false">
      <c r="A865" s="53" t="s">
        <v>108</v>
      </c>
      <c r="B865" s="44" t="s">
        <v>80</v>
      </c>
      <c r="C865" s="44" t="s">
        <v>23</v>
      </c>
      <c r="D865" s="66" t="s">
        <v>479</v>
      </c>
      <c r="E865" s="51" t="n">
        <v>600</v>
      </c>
      <c r="F865" s="46" t="n">
        <f aca="false">F866+F867</f>
        <v>909039</v>
      </c>
      <c r="G865" s="46" t="n">
        <f aca="false">G866+G867</f>
        <v>0</v>
      </c>
      <c r="H865" s="46" t="n">
        <f aca="false">H866+H867</f>
        <v>0</v>
      </c>
      <c r="I865" s="46" t="n">
        <f aca="false">I866+I867</f>
        <v>0</v>
      </c>
      <c r="J865" s="46" t="n">
        <f aca="false">J866+J867</f>
        <v>909039</v>
      </c>
      <c r="K865" s="46" t="n">
        <f aca="false">K866+K867</f>
        <v>0</v>
      </c>
      <c r="L865" s="47" t="n">
        <f aca="false">L866+L867</f>
        <v>0</v>
      </c>
      <c r="M865" s="47" t="n">
        <f aca="false">M866+M867</f>
        <v>0</v>
      </c>
      <c r="N865" s="47" t="n">
        <f aca="false">N866+N867</f>
        <v>33637</v>
      </c>
      <c r="O865" s="47" t="n">
        <f aca="false">O866+O867</f>
        <v>0</v>
      </c>
      <c r="P865" s="47" t="n">
        <f aca="false">P866+P867</f>
        <v>0</v>
      </c>
      <c r="Q865" s="48" t="n">
        <f aca="false">Q866+Q867</f>
        <v>942676</v>
      </c>
      <c r="R865" s="46" t="n">
        <f aca="false">R866+R867</f>
        <v>0</v>
      </c>
      <c r="S865" s="47" t="n">
        <f aca="false">S866+S867</f>
        <v>0</v>
      </c>
      <c r="T865" s="47" t="n">
        <f aca="false">T866+T867</f>
        <v>0</v>
      </c>
      <c r="U865" s="47" t="n">
        <f aca="false">U866+U867</f>
        <v>0</v>
      </c>
      <c r="V865" s="47" t="n">
        <f aca="false">V866+V867</f>
        <v>0</v>
      </c>
      <c r="W865" s="47" t="n">
        <f aca="false">W866+W867</f>
        <v>0</v>
      </c>
      <c r="X865" s="48" t="n">
        <f aca="false">X866+X867</f>
        <v>942676</v>
      </c>
      <c r="Y865" s="46" t="n">
        <f aca="false">Y866+Y867</f>
        <v>0</v>
      </c>
    </row>
    <row r="866" s="30" customFormat="true" ht="20.25" hidden="false" customHeight="false" outlineLevel="0" collapsed="false">
      <c r="A866" s="43" t="s">
        <v>208</v>
      </c>
      <c r="B866" s="44" t="s">
        <v>80</v>
      </c>
      <c r="C866" s="44" t="s">
        <v>23</v>
      </c>
      <c r="D866" s="66" t="s">
        <v>479</v>
      </c>
      <c r="E866" s="51" t="n">
        <v>610</v>
      </c>
      <c r="F866" s="46" t="n">
        <v>570860</v>
      </c>
      <c r="G866" s="46"/>
      <c r="H866" s="46"/>
      <c r="I866" s="46"/>
      <c r="J866" s="46" t="n">
        <f aca="false">F866+H866</f>
        <v>570860</v>
      </c>
      <c r="K866" s="46" t="n">
        <f aca="false">G866+I866</f>
        <v>0</v>
      </c>
      <c r="L866" s="93"/>
      <c r="M866" s="93"/>
      <c r="N866" s="93" t="n">
        <v>23839</v>
      </c>
      <c r="O866" s="93"/>
      <c r="P866" s="93"/>
      <c r="Q866" s="48" t="n">
        <f aca="false">J866+L866+M866+N866+O866+P866</f>
        <v>594699</v>
      </c>
      <c r="R866" s="46" t="n">
        <f aca="false">K866+P866</f>
        <v>0</v>
      </c>
      <c r="S866" s="93"/>
      <c r="T866" s="93"/>
      <c r="U866" s="93"/>
      <c r="V866" s="93"/>
      <c r="W866" s="93"/>
      <c r="X866" s="48" t="n">
        <f aca="false">Q866+S866+T866+U866+V866+W866</f>
        <v>594699</v>
      </c>
      <c r="Y866" s="46" t="n">
        <f aca="false">R866+W866</f>
        <v>0</v>
      </c>
    </row>
    <row r="867" s="30" customFormat="true" ht="20.25" hidden="false" customHeight="false" outlineLevel="0" collapsed="false">
      <c r="A867" s="43" t="s">
        <v>109</v>
      </c>
      <c r="B867" s="44" t="s">
        <v>80</v>
      </c>
      <c r="C867" s="44" t="s">
        <v>23</v>
      </c>
      <c r="D867" s="66" t="s">
        <v>479</v>
      </c>
      <c r="E867" s="51" t="n">
        <v>620</v>
      </c>
      <c r="F867" s="46" t="n">
        <v>338179</v>
      </c>
      <c r="G867" s="46"/>
      <c r="H867" s="46"/>
      <c r="I867" s="46"/>
      <c r="J867" s="46" t="n">
        <f aca="false">F867+H867</f>
        <v>338179</v>
      </c>
      <c r="K867" s="46" t="n">
        <f aca="false">G867+I867</f>
        <v>0</v>
      </c>
      <c r="L867" s="93"/>
      <c r="M867" s="93"/>
      <c r="N867" s="93" t="n">
        <v>9798</v>
      </c>
      <c r="O867" s="93"/>
      <c r="P867" s="93"/>
      <c r="Q867" s="48" t="n">
        <f aca="false">J867+L867+M867+N867+O867+P867</f>
        <v>347977</v>
      </c>
      <c r="R867" s="46" t="n">
        <f aca="false">K867+P867</f>
        <v>0</v>
      </c>
      <c r="S867" s="93"/>
      <c r="T867" s="93"/>
      <c r="U867" s="93"/>
      <c r="V867" s="93"/>
      <c r="W867" s="93"/>
      <c r="X867" s="48" t="n">
        <f aca="false">Q867+S867+T867+U867+V867+W867</f>
        <v>347977</v>
      </c>
      <c r="Y867" s="46" t="n">
        <f aca="false">R867+W867</f>
        <v>0</v>
      </c>
    </row>
    <row r="868" s="30" customFormat="true" ht="20.25" hidden="false" customHeight="false" outlineLevel="0" collapsed="false">
      <c r="A868" s="143" t="s">
        <v>81</v>
      </c>
      <c r="B868" s="44" t="s">
        <v>80</v>
      </c>
      <c r="C868" s="44" t="s">
        <v>23</v>
      </c>
      <c r="D868" s="44" t="s">
        <v>480</v>
      </c>
      <c r="E868" s="44"/>
      <c r="F868" s="46" t="n">
        <f aca="false">F872+F869</f>
        <v>101761</v>
      </c>
      <c r="G868" s="46" t="n">
        <f aca="false">G872+G869</f>
        <v>0</v>
      </c>
      <c r="H868" s="46" t="n">
        <f aca="false">H872+H869</f>
        <v>1196</v>
      </c>
      <c r="I868" s="46" t="n">
        <f aca="false">I872+I869</f>
        <v>0</v>
      </c>
      <c r="J868" s="46" t="n">
        <f aca="false">J872+J869</f>
        <v>102957</v>
      </c>
      <c r="K868" s="46" t="n">
        <f aca="false">K872+K869</f>
        <v>0</v>
      </c>
      <c r="L868" s="47" t="n">
        <f aca="false">L872+L869</f>
        <v>-1196</v>
      </c>
      <c r="M868" s="47" t="n">
        <f aca="false">M872+M869</f>
        <v>0</v>
      </c>
      <c r="N868" s="47" t="n">
        <f aca="false">N872+N869</f>
        <v>0</v>
      </c>
      <c r="O868" s="47" t="n">
        <f aca="false">O872+O869</f>
        <v>0</v>
      </c>
      <c r="P868" s="47" t="n">
        <f aca="false">P872+P869</f>
        <v>0</v>
      </c>
      <c r="Q868" s="48" t="n">
        <f aca="false">Q872+Q869</f>
        <v>101761</v>
      </c>
      <c r="R868" s="46" t="n">
        <f aca="false">R872+R869</f>
        <v>0</v>
      </c>
      <c r="S868" s="47" t="n">
        <f aca="false">S872+S869</f>
        <v>0</v>
      </c>
      <c r="T868" s="47" t="n">
        <f aca="false">T872+T869</f>
        <v>0</v>
      </c>
      <c r="U868" s="47" t="n">
        <f aca="false">U872+U869</f>
        <v>0</v>
      </c>
      <c r="V868" s="47" t="n">
        <f aca="false">V872+V869</f>
        <v>0</v>
      </c>
      <c r="W868" s="47" t="n">
        <f aca="false">W872+W869</f>
        <v>0</v>
      </c>
      <c r="X868" s="48" t="n">
        <f aca="false">X872+X869</f>
        <v>101761</v>
      </c>
      <c r="Y868" s="46" t="n">
        <f aca="false">Y872+Y869</f>
        <v>0</v>
      </c>
    </row>
    <row r="869" s="30" customFormat="true" ht="20.25" hidden="false" customHeight="false" outlineLevel="0" collapsed="false">
      <c r="A869" s="122" t="s">
        <v>313</v>
      </c>
      <c r="B869" s="44" t="s">
        <v>80</v>
      </c>
      <c r="C869" s="44" t="s">
        <v>23</v>
      </c>
      <c r="D869" s="44" t="s">
        <v>481</v>
      </c>
      <c r="E869" s="44"/>
      <c r="F869" s="46" t="n">
        <f aca="false">F870</f>
        <v>9580</v>
      </c>
      <c r="G869" s="46" t="n">
        <f aca="false">G870</f>
        <v>0</v>
      </c>
      <c r="H869" s="46" t="n">
        <f aca="false">H870</f>
        <v>0</v>
      </c>
      <c r="I869" s="46" t="n">
        <f aca="false">I870</f>
        <v>0</v>
      </c>
      <c r="J869" s="46" t="n">
        <f aca="false">J870</f>
        <v>9580</v>
      </c>
      <c r="K869" s="46" t="n">
        <f aca="false">K870</f>
        <v>0</v>
      </c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  <c r="O869" s="47" t="n">
        <f aca="false">O870</f>
        <v>0</v>
      </c>
      <c r="P869" s="47" t="n">
        <f aca="false">P870</f>
        <v>0</v>
      </c>
      <c r="Q869" s="48" t="n">
        <f aca="false">Q870</f>
        <v>9580</v>
      </c>
      <c r="R869" s="46" t="n">
        <f aca="false">R870</f>
        <v>0</v>
      </c>
      <c r="S869" s="47" t="n">
        <f aca="false">S870</f>
        <v>0</v>
      </c>
      <c r="T869" s="47" t="n">
        <f aca="false">T870</f>
        <v>0</v>
      </c>
      <c r="U869" s="47" t="n">
        <f aca="false">U870</f>
        <v>0</v>
      </c>
      <c r="V869" s="47" t="n">
        <f aca="false">V870</f>
        <v>0</v>
      </c>
      <c r="W869" s="47" t="n">
        <f aca="false">W870</f>
        <v>0</v>
      </c>
      <c r="X869" s="48" t="n">
        <f aca="false">X870</f>
        <v>9580</v>
      </c>
      <c r="Y869" s="46" t="n">
        <f aca="false">Y870</f>
        <v>0</v>
      </c>
    </row>
    <row r="870" s="30" customFormat="true" ht="33.75" hidden="false" customHeight="false" outlineLevel="0" collapsed="false">
      <c r="A870" s="122" t="s">
        <v>315</v>
      </c>
      <c r="B870" s="44" t="s">
        <v>80</v>
      </c>
      <c r="C870" s="44" t="s">
        <v>23</v>
      </c>
      <c r="D870" s="44" t="s">
        <v>481</v>
      </c>
      <c r="E870" s="51" t="n">
        <v>400</v>
      </c>
      <c r="F870" s="46" t="n">
        <f aca="false">F871</f>
        <v>9580</v>
      </c>
      <c r="G870" s="46" t="n">
        <f aca="false">G871</f>
        <v>0</v>
      </c>
      <c r="H870" s="46" t="n">
        <f aca="false">H871</f>
        <v>0</v>
      </c>
      <c r="I870" s="46" t="n">
        <f aca="false">I871</f>
        <v>0</v>
      </c>
      <c r="J870" s="46" t="n">
        <f aca="false">J871</f>
        <v>9580</v>
      </c>
      <c r="K870" s="46" t="n">
        <f aca="false">K871</f>
        <v>0</v>
      </c>
      <c r="L870" s="47" t="n">
        <f aca="false">L871</f>
        <v>0</v>
      </c>
      <c r="M870" s="47" t="n">
        <f aca="false">M871</f>
        <v>0</v>
      </c>
      <c r="N870" s="47" t="n">
        <f aca="false">N871</f>
        <v>0</v>
      </c>
      <c r="O870" s="47" t="n">
        <f aca="false">O871</f>
        <v>0</v>
      </c>
      <c r="P870" s="47" t="n">
        <f aca="false">P871</f>
        <v>0</v>
      </c>
      <c r="Q870" s="48" t="n">
        <f aca="false">Q871</f>
        <v>9580</v>
      </c>
      <c r="R870" s="46" t="n">
        <f aca="false">R871</f>
        <v>0</v>
      </c>
      <c r="S870" s="47" t="n">
        <f aca="false">S871</f>
        <v>0</v>
      </c>
      <c r="T870" s="47" t="n">
        <f aca="false">T871</f>
        <v>0</v>
      </c>
      <c r="U870" s="47" t="n">
        <f aca="false">U871</f>
        <v>0</v>
      </c>
      <c r="V870" s="47" t="n">
        <f aca="false">V871</f>
        <v>0</v>
      </c>
      <c r="W870" s="47" t="n">
        <f aca="false">W871</f>
        <v>0</v>
      </c>
      <c r="X870" s="48" t="n">
        <f aca="false">X871</f>
        <v>9580</v>
      </c>
      <c r="Y870" s="46" t="n">
        <f aca="false">Y871</f>
        <v>0</v>
      </c>
    </row>
    <row r="871" s="30" customFormat="true" ht="20.25" hidden="false" customHeight="false" outlineLevel="0" collapsed="false">
      <c r="A871" s="122" t="s">
        <v>313</v>
      </c>
      <c r="B871" s="44" t="s">
        <v>80</v>
      </c>
      <c r="C871" s="44" t="s">
        <v>23</v>
      </c>
      <c r="D871" s="44" t="s">
        <v>481</v>
      </c>
      <c r="E871" s="51" t="n">
        <v>410</v>
      </c>
      <c r="F871" s="46" t="n">
        <v>9580</v>
      </c>
      <c r="G871" s="46"/>
      <c r="H871" s="46"/>
      <c r="I871" s="46"/>
      <c r="J871" s="46" t="n">
        <f aca="false">F871+H871</f>
        <v>9580</v>
      </c>
      <c r="K871" s="46" t="n">
        <f aca="false">G871+I871</f>
        <v>0</v>
      </c>
      <c r="L871" s="93"/>
      <c r="M871" s="93"/>
      <c r="N871" s="93"/>
      <c r="O871" s="93"/>
      <c r="P871" s="93"/>
      <c r="Q871" s="48" t="n">
        <f aca="false">J871+L871+M871+N871+O871+P871</f>
        <v>9580</v>
      </c>
      <c r="R871" s="46" t="n">
        <f aca="false">K871+P871</f>
        <v>0</v>
      </c>
      <c r="S871" s="93"/>
      <c r="T871" s="93"/>
      <c r="U871" s="93"/>
      <c r="V871" s="93"/>
      <c r="W871" s="93"/>
      <c r="X871" s="48" t="n">
        <f aca="false">Q871+S871+T871+U871+V871+W871</f>
        <v>9580</v>
      </c>
      <c r="Y871" s="46" t="n">
        <f aca="false">R871+W871</f>
        <v>0</v>
      </c>
    </row>
    <row r="872" s="30" customFormat="true" ht="20.25" hidden="false" customHeight="false" outlineLevel="0" collapsed="false">
      <c r="A872" s="53" t="s">
        <v>482</v>
      </c>
      <c r="B872" s="44" t="s">
        <v>80</v>
      </c>
      <c r="C872" s="44" t="s">
        <v>23</v>
      </c>
      <c r="D872" s="44" t="s">
        <v>483</v>
      </c>
      <c r="E872" s="44"/>
      <c r="F872" s="46" t="n">
        <f aca="false">F873</f>
        <v>92181</v>
      </c>
      <c r="G872" s="46" t="n">
        <f aca="false">G873</f>
        <v>0</v>
      </c>
      <c r="H872" s="46" t="n">
        <f aca="false">H873</f>
        <v>1196</v>
      </c>
      <c r="I872" s="46" t="n">
        <f aca="false">I873</f>
        <v>0</v>
      </c>
      <c r="J872" s="46" t="n">
        <f aca="false">J873</f>
        <v>93377</v>
      </c>
      <c r="K872" s="46" t="n">
        <f aca="false">K873</f>
        <v>0</v>
      </c>
      <c r="L872" s="47" t="n">
        <f aca="false">L873</f>
        <v>-1196</v>
      </c>
      <c r="M872" s="47" t="n">
        <f aca="false">M873</f>
        <v>0</v>
      </c>
      <c r="N872" s="47" t="n">
        <f aca="false">N873</f>
        <v>0</v>
      </c>
      <c r="O872" s="47" t="n">
        <f aca="false">O873</f>
        <v>0</v>
      </c>
      <c r="P872" s="47" t="n">
        <f aca="false">P873</f>
        <v>0</v>
      </c>
      <c r="Q872" s="48" t="n">
        <f aca="false">Q873</f>
        <v>92181</v>
      </c>
      <c r="R872" s="46" t="n">
        <f aca="false">R873</f>
        <v>0</v>
      </c>
      <c r="S872" s="47" t="n">
        <f aca="false">S873</f>
        <v>0</v>
      </c>
      <c r="T872" s="47" t="n">
        <f aca="false">T873</f>
        <v>0</v>
      </c>
      <c r="U872" s="47" t="n">
        <f aca="false">U873</f>
        <v>0</v>
      </c>
      <c r="V872" s="47" t="n">
        <f aca="false">V873</f>
        <v>0</v>
      </c>
      <c r="W872" s="47" t="n">
        <f aca="false">W873</f>
        <v>0</v>
      </c>
      <c r="X872" s="48" t="n">
        <f aca="false">X873</f>
        <v>92181</v>
      </c>
      <c r="Y872" s="46" t="n">
        <f aca="false">Y873</f>
        <v>0</v>
      </c>
    </row>
    <row r="873" s="30" customFormat="true" ht="50.25" hidden="false" customHeight="false" outlineLevel="0" collapsed="false">
      <c r="A873" s="53" t="s">
        <v>108</v>
      </c>
      <c r="B873" s="44" t="s">
        <v>80</v>
      </c>
      <c r="C873" s="44" t="s">
        <v>23</v>
      </c>
      <c r="D873" s="44" t="s">
        <v>483</v>
      </c>
      <c r="E873" s="51" t="n">
        <v>600</v>
      </c>
      <c r="F873" s="46" t="n">
        <f aca="false">F874+F875</f>
        <v>92181</v>
      </c>
      <c r="G873" s="46" t="n">
        <f aca="false">G874+G875</f>
        <v>0</v>
      </c>
      <c r="H873" s="46" t="n">
        <f aca="false">H874+H875</f>
        <v>1196</v>
      </c>
      <c r="I873" s="46" t="n">
        <f aca="false">I874+I875</f>
        <v>0</v>
      </c>
      <c r="J873" s="46" t="n">
        <f aca="false">J874+J875</f>
        <v>93377</v>
      </c>
      <c r="K873" s="46" t="n">
        <f aca="false">K874+K875</f>
        <v>0</v>
      </c>
      <c r="L873" s="47" t="n">
        <f aca="false">L874+L875</f>
        <v>-1196</v>
      </c>
      <c r="M873" s="47" t="n">
        <f aca="false">M874+M875</f>
        <v>0</v>
      </c>
      <c r="N873" s="47" t="n">
        <f aca="false">N874+N875</f>
        <v>0</v>
      </c>
      <c r="O873" s="47" t="n">
        <f aca="false">O874+O875</f>
        <v>0</v>
      </c>
      <c r="P873" s="47" t="n">
        <f aca="false">P874+P875</f>
        <v>0</v>
      </c>
      <c r="Q873" s="48" t="n">
        <f aca="false">Q874+Q875</f>
        <v>92181</v>
      </c>
      <c r="R873" s="46" t="n">
        <f aca="false">R874+R875</f>
        <v>0</v>
      </c>
      <c r="S873" s="47" t="n">
        <f aca="false">S874+S875</f>
        <v>0</v>
      </c>
      <c r="T873" s="47" t="n">
        <f aca="false">T874+T875</f>
        <v>0</v>
      </c>
      <c r="U873" s="47" t="n">
        <f aca="false">U874+U875</f>
        <v>0</v>
      </c>
      <c r="V873" s="47" t="n">
        <f aca="false">V874+V875</f>
        <v>0</v>
      </c>
      <c r="W873" s="47" t="n">
        <f aca="false">W874+W875</f>
        <v>0</v>
      </c>
      <c r="X873" s="48" t="n">
        <f aca="false">X874+X875</f>
        <v>92181</v>
      </c>
      <c r="Y873" s="46" t="n">
        <f aca="false">Y874+Y875</f>
        <v>0</v>
      </c>
    </row>
    <row r="874" s="30" customFormat="true" ht="20.25" hidden="false" customHeight="false" outlineLevel="0" collapsed="false">
      <c r="A874" s="43" t="s">
        <v>208</v>
      </c>
      <c r="B874" s="44" t="s">
        <v>80</v>
      </c>
      <c r="C874" s="44" t="s">
        <v>23</v>
      </c>
      <c r="D874" s="44" t="s">
        <v>483</v>
      </c>
      <c r="E874" s="51" t="n">
        <v>610</v>
      </c>
      <c r="F874" s="46" t="n">
        <v>66539</v>
      </c>
      <c r="G874" s="46"/>
      <c r="H874" s="46" t="n">
        <v>744</v>
      </c>
      <c r="I874" s="46"/>
      <c r="J874" s="46" t="n">
        <f aca="false">F874+H874</f>
        <v>67283</v>
      </c>
      <c r="K874" s="46" t="n">
        <f aca="false">G874+I874</f>
        <v>0</v>
      </c>
      <c r="L874" s="93" t="n">
        <v>-744</v>
      </c>
      <c r="M874" s="93"/>
      <c r="N874" s="93"/>
      <c r="O874" s="93"/>
      <c r="P874" s="93"/>
      <c r="Q874" s="48" t="n">
        <f aca="false">J874+L874+M874+N874+O874+P874</f>
        <v>66539</v>
      </c>
      <c r="R874" s="46" t="n">
        <f aca="false">K874+P874</f>
        <v>0</v>
      </c>
      <c r="S874" s="93"/>
      <c r="T874" s="93"/>
      <c r="U874" s="93"/>
      <c r="V874" s="93"/>
      <c r="W874" s="93"/>
      <c r="X874" s="48" t="n">
        <f aca="false">Q874+S874+T874+U874+V874+W874</f>
        <v>66539</v>
      </c>
      <c r="Y874" s="46" t="n">
        <f aca="false">R874+W874</f>
        <v>0</v>
      </c>
    </row>
    <row r="875" s="30" customFormat="true" ht="20.25" hidden="false" customHeight="false" outlineLevel="0" collapsed="false">
      <c r="A875" s="43" t="s">
        <v>109</v>
      </c>
      <c r="B875" s="44" t="s">
        <v>80</v>
      </c>
      <c r="C875" s="44" t="s">
        <v>23</v>
      </c>
      <c r="D875" s="44" t="s">
        <v>483</v>
      </c>
      <c r="E875" s="51" t="n">
        <v>620</v>
      </c>
      <c r="F875" s="46" t="n">
        <v>25642</v>
      </c>
      <c r="G875" s="46"/>
      <c r="H875" s="46" t="n">
        <v>452</v>
      </c>
      <c r="I875" s="46"/>
      <c r="J875" s="46" t="n">
        <f aca="false">F875+H875</f>
        <v>26094</v>
      </c>
      <c r="K875" s="46" t="n">
        <f aca="false">G875+I875</f>
        <v>0</v>
      </c>
      <c r="L875" s="93" t="n">
        <v>-452</v>
      </c>
      <c r="M875" s="93"/>
      <c r="N875" s="93"/>
      <c r="O875" s="93"/>
      <c r="P875" s="93"/>
      <c r="Q875" s="48" t="n">
        <f aca="false">J875+L875+M875+N875+O875+P875</f>
        <v>25642</v>
      </c>
      <c r="R875" s="46" t="n">
        <f aca="false">K875+P875</f>
        <v>0</v>
      </c>
      <c r="S875" s="93"/>
      <c r="T875" s="93"/>
      <c r="U875" s="93"/>
      <c r="V875" s="93"/>
      <c r="W875" s="93"/>
      <c r="X875" s="48" t="n">
        <f aca="false">Q875+S875+T875+U875+V875+W875</f>
        <v>25642</v>
      </c>
      <c r="Y875" s="46" t="n">
        <f aca="false">R875+W875</f>
        <v>0</v>
      </c>
    </row>
    <row r="876" s="30" customFormat="true" ht="20.25" hidden="false" customHeight="false" outlineLevel="0" collapsed="false">
      <c r="A876" s="43" t="s">
        <v>224</v>
      </c>
      <c r="B876" s="44" t="s">
        <v>80</v>
      </c>
      <c r="C876" s="44" t="s">
        <v>23</v>
      </c>
      <c r="D876" s="44" t="s">
        <v>484</v>
      </c>
      <c r="E876" s="44"/>
      <c r="F876" s="46" t="n">
        <f aca="false">F877</f>
        <v>339144</v>
      </c>
      <c r="G876" s="46" t="n">
        <f aca="false">G877</f>
        <v>0</v>
      </c>
      <c r="H876" s="46" t="n">
        <f aca="false">H877</f>
        <v>0</v>
      </c>
      <c r="I876" s="46" t="n">
        <f aca="false">I877</f>
        <v>0</v>
      </c>
      <c r="J876" s="46" t="n">
        <f aca="false">J877</f>
        <v>339144</v>
      </c>
      <c r="K876" s="46" t="n">
        <f aca="false">K877</f>
        <v>0</v>
      </c>
      <c r="L876" s="47" t="n">
        <f aca="false">L877</f>
        <v>0</v>
      </c>
      <c r="M876" s="47" t="n">
        <f aca="false">M877</f>
        <v>0</v>
      </c>
      <c r="N876" s="47" t="n">
        <f aca="false">N877</f>
        <v>15105</v>
      </c>
      <c r="O876" s="47" t="n">
        <f aca="false">O877</f>
        <v>0</v>
      </c>
      <c r="P876" s="47" t="n">
        <f aca="false">P877</f>
        <v>0</v>
      </c>
      <c r="Q876" s="48" t="n">
        <f aca="false">Q877</f>
        <v>354249</v>
      </c>
      <c r="R876" s="46" t="n">
        <f aca="false">R877</f>
        <v>0</v>
      </c>
      <c r="S876" s="47" t="n">
        <f aca="false">S877</f>
        <v>0</v>
      </c>
      <c r="T876" s="47" t="n">
        <f aca="false">T877</f>
        <v>0</v>
      </c>
      <c r="U876" s="47" t="n">
        <f aca="false">U877</f>
        <v>0</v>
      </c>
      <c r="V876" s="47" t="n">
        <f aca="false">V877</f>
        <v>0</v>
      </c>
      <c r="W876" s="47" t="n">
        <f aca="false">W877</f>
        <v>0</v>
      </c>
      <c r="X876" s="48" t="n">
        <f aca="false">X877</f>
        <v>354249</v>
      </c>
      <c r="Y876" s="46" t="n">
        <f aca="false">Y877</f>
        <v>0</v>
      </c>
    </row>
    <row r="877" s="30" customFormat="true" ht="33.75" hidden="false" customHeight="false" outlineLevel="0" collapsed="false">
      <c r="A877" s="43" t="s">
        <v>485</v>
      </c>
      <c r="B877" s="44" t="s">
        <v>80</v>
      </c>
      <c r="C877" s="44" t="s">
        <v>23</v>
      </c>
      <c r="D877" s="44" t="s">
        <v>486</v>
      </c>
      <c r="E877" s="44"/>
      <c r="F877" s="46" t="n">
        <f aca="false">F878</f>
        <v>339144</v>
      </c>
      <c r="G877" s="46" t="n">
        <f aca="false">G878</f>
        <v>0</v>
      </c>
      <c r="H877" s="46" t="n">
        <f aca="false">H878</f>
        <v>0</v>
      </c>
      <c r="I877" s="46" t="n">
        <f aca="false">I878</f>
        <v>0</v>
      </c>
      <c r="J877" s="46" t="n">
        <f aca="false">J878</f>
        <v>339144</v>
      </c>
      <c r="K877" s="46" t="n">
        <f aca="false">K878</f>
        <v>0</v>
      </c>
      <c r="L877" s="47" t="n">
        <f aca="false">L878</f>
        <v>0</v>
      </c>
      <c r="M877" s="47" t="n">
        <f aca="false">M878</f>
        <v>0</v>
      </c>
      <c r="N877" s="47" t="n">
        <f aca="false">N878</f>
        <v>15105</v>
      </c>
      <c r="O877" s="47" t="n">
        <f aca="false">O878</f>
        <v>0</v>
      </c>
      <c r="P877" s="47" t="n">
        <f aca="false">P878</f>
        <v>0</v>
      </c>
      <c r="Q877" s="48" t="n">
        <f aca="false">Q878</f>
        <v>354249</v>
      </c>
      <c r="R877" s="46" t="n">
        <f aca="false">R878</f>
        <v>0</v>
      </c>
      <c r="S877" s="47" t="n">
        <f aca="false">S878</f>
        <v>0</v>
      </c>
      <c r="T877" s="47" t="n">
        <f aca="false">T878</f>
        <v>0</v>
      </c>
      <c r="U877" s="47" t="n">
        <f aca="false">U878</f>
        <v>0</v>
      </c>
      <c r="V877" s="47" t="n">
        <f aca="false">V878</f>
        <v>0</v>
      </c>
      <c r="W877" s="47" t="n">
        <f aca="false">W878</f>
        <v>0</v>
      </c>
      <c r="X877" s="48" t="n">
        <f aca="false">X878</f>
        <v>354249</v>
      </c>
      <c r="Y877" s="46" t="n">
        <f aca="false">Y878</f>
        <v>0</v>
      </c>
    </row>
    <row r="878" s="30" customFormat="true" ht="50.25" hidden="false" customHeight="false" outlineLevel="0" collapsed="false">
      <c r="A878" s="53" t="s">
        <v>108</v>
      </c>
      <c r="B878" s="44" t="s">
        <v>80</v>
      </c>
      <c r="C878" s="44" t="s">
        <v>23</v>
      </c>
      <c r="D878" s="44" t="s">
        <v>486</v>
      </c>
      <c r="E878" s="51" t="n">
        <v>600</v>
      </c>
      <c r="F878" s="46" t="n">
        <f aca="false">F879</f>
        <v>339144</v>
      </c>
      <c r="G878" s="46" t="n">
        <f aca="false">G879</f>
        <v>0</v>
      </c>
      <c r="H878" s="46" t="n">
        <f aca="false">H879</f>
        <v>0</v>
      </c>
      <c r="I878" s="46" t="n">
        <f aca="false">I879</f>
        <v>0</v>
      </c>
      <c r="J878" s="46" t="n">
        <f aca="false">J879</f>
        <v>339144</v>
      </c>
      <c r="K878" s="46" t="n">
        <f aca="false">K879</f>
        <v>0</v>
      </c>
      <c r="L878" s="47" t="n">
        <f aca="false">L879</f>
        <v>0</v>
      </c>
      <c r="M878" s="47" t="n">
        <f aca="false">M879</f>
        <v>0</v>
      </c>
      <c r="N878" s="47" t="n">
        <f aca="false">N879</f>
        <v>15105</v>
      </c>
      <c r="O878" s="47" t="n">
        <f aca="false">O879</f>
        <v>0</v>
      </c>
      <c r="P878" s="47" t="n">
        <f aca="false">P879</f>
        <v>0</v>
      </c>
      <c r="Q878" s="48" t="n">
        <f aca="false">Q879</f>
        <v>354249</v>
      </c>
      <c r="R878" s="46" t="n">
        <f aca="false">R879</f>
        <v>0</v>
      </c>
      <c r="S878" s="47" t="n">
        <f aca="false">S879</f>
        <v>0</v>
      </c>
      <c r="T878" s="47" t="n">
        <f aca="false">T879</f>
        <v>0</v>
      </c>
      <c r="U878" s="47" t="n">
        <f aca="false">U879</f>
        <v>0</v>
      </c>
      <c r="V878" s="47" t="n">
        <f aca="false">V879</f>
        <v>0</v>
      </c>
      <c r="W878" s="47" t="n">
        <f aca="false">W879</f>
        <v>0</v>
      </c>
      <c r="X878" s="48" t="n">
        <f aca="false">X879</f>
        <v>354249</v>
      </c>
      <c r="Y878" s="46" t="n">
        <f aca="false">Y879</f>
        <v>0</v>
      </c>
    </row>
    <row r="879" s="30" customFormat="true" ht="66.75" hidden="false" customHeight="false" outlineLevel="0" collapsed="false">
      <c r="A879" s="43" t="s">
        <v>207</v>
      </c>
      <c r="B879" s="44" t="s">
        <v>80</v>
      </c>
      <c r="C879" s="44" t="s">
        <v>23</v>
      </c>
      <c r="D879" s="44" t="s">
        <v>486</v>
      </c>
      <c r="E879" s="51" t="n">
        <v>630</v>
      </c>
      <c r="F879" s="46" t="n">
        <v>339144</v>
      </c>
      <c r="G879" s="46"/>
      <c r="H879" s="46"/>
      <c r="I879" s="46"/>
      <c r="J879" s="46" t="n">
        <f aca="false">F879+H879</f>
        <v>339144</v>
      </c>
      <c r="K879" s="46" t="n">
        <f aca="false">G879+I879</f>
        <v>0</v>
      </c>
      <c r="L879" s="93"/>
      <c r="M879" s="93"/>
      <c r="N879" s="93" t="n">
        <v>15105</v>
      </c>
      <c r="O879" s="93"/>
      <c r="P879" s="93"/>
      <c r="Q879" s="48" t="n">
        <f aca="false">J879+L879+M879+N879+O879+P879</f>
        <v>354249</v>
      </c>
      <c r="R879" s="46" t="n">
        <f aca="false">K879+P879</f>
        <v>0</v>
      </c>
      <c r="S879" s="93"/>
      <c r="T879" s="93"/>
      <c r="U879" s="93"/>
      <c r="V879" s="93"/>
      <c r="W879" s="93"/>
      <c r="X879" s="48" t="n">
        <f aca="false">Q879+S879+T879+U879+V879+W879</f>
        <v>354249</v>
      </c>
      <c r="Y879" s="46" t="n">
        <f aca="false">R879+W879</f>
        <v>0</v>
      </c>
    </row>
    <row r="880" s="30" customFormat="true" ht="116.25" hidden="true" customHeight="false" outlineLevel="0" collapsed="false">
      <c r="A880" s="43" t="s">
        <v>487</v>
      </c>
      <c r="B880" s="44" t="s">
        <v>80</v>
      </c>
      <c r="C880" s="44" t="s">
        <v>23</v>
      </c>
      <c r="D880" s="44" t="s">
        <v>488</v>
      </c>
      <c r="E880" s="51"/>
      <c r="F880" s="46" t="n">
        <f aca="false">F881</f>
        <v>0</v>
      </c>
      <c r="G880" s="46" t="n">
        <f aca="false">G881</f>
        <v>0</v>
      </c>
      <c r="H880" s="46" t="n">
        <f aca="false">H881</f>
        <v>0</v>
      </c>
      <c r="I880" s="46" t="n">
        <f aca="false">I881</f>
        <v>0</v>
      </c>
      <c r="J880" s="46" t="n">
        <f aca="false">J881</f>
        <v>0</v>
      </c>
      <c r="K880" s="46" t="n">
        <f aca="false">K881</f>
        <v>0</v>
      </c>
      <c r="L880" s="93"/>
      <c r="M880" s="93"/>
      <c r="N880" s="93"/>
      <c r="O880" s="93"/>
      <c r="P880" s="93"/>
      <c r="Q880" s="138"/>
      <c r="R880" s="138"/>
      <c r="S880" s="93"/>
      <c r="T880" s="93"/>
      <c r="U880" s="93"/>
      <c r="V880" s="93"/>
      <c r="W880" s="93"/>
      <c r="X880" s="138"/>
      <c r="Y880" s="138"/>
    </row>
    <row r="881" s="30" customFormat="true" ht="50.25" hidden="true" customHeight="false" outlineLevel="0" collapsed="false">
      <c r="A881" s="53" t="s">
        <v>108</v>
      </c>
      <c r="B881" s="44" t="s">
        <v>80</v>
      </c>
      <c r="C881" s="44" t="s">
        <v>23</v>
      </c>
      <c r="D881" s="44" t="s">
        <v>488</v>
      </c>
      <c r="E881" s="51" t="n">
        <v>600</v>
      </c>
      <c r="F881" s="46" t="n">
        <f aca="false">F882</f>
        <v>0</v>
      </c>
      <c r="G881" s="46" t="n">
        <f aca="false">G882</f>
        <v>0</v>
      </c>
      <c r="H881" s="46" t="n">
        <f aca="false">H882</f>
        <v>0</v>
      </c>
      <c r="I881" s="46" t="n">
        <f aca="false">I882</f>
        <v>0</v>
      </c>
      <c r="J881" s="46" t="n">
        <f aca="false">J882</f>
        <v>0</v>
      </c>
      <c r="K881" s="46" t="n">
        <f aca="false">K882</f>
        <v>0</v>
      </c>
      <c r="L881" s="93"/>
      <c r="M881" s="93"/>
      <c r="N881" s="93"/>
      <c r="O881" s="93"/>
      <c r="P881" s="93"/>
      <c r="Q881" s="138"/>
      <c r="R881" s="138"/>
      <c r="S881" s="93"/>
      <c r="T881" s="93"/>
      <c r="U881" s="93"/>
      <c r="V881" s="93"/>
      <c r="W881" s="93"/>
      <c r="X881" s="138"/>
      <c r="Y881" s="138"/>
    </row>
    <row r="882" s="30" customFormat="true" ht="66.75" hidden="true" customHeight="false" outlineLevel="0" collapsed="false">
      <c r="A882" s="43" t="s">
        <v>207</v>
      </c>
      <c r="B882" s="44" t="s">
        <v>80</v>
      </c>
      <c r="C882" s="44" t="s">
        <v>23</v>
      </c>
      <c r="D882" s="44" t="s">
        <v>488</v>
      </c>
      <c r="E882" s="51" t="n">
        <v>630</v>
      </c>
      <c r="F882" s="46"/>
      <c r="G882" s="46"/>
      <c r="H882" s="46"/>
      <c r="I882" s="46"/>
      <c r="J882" s="46" t="n">
        <f aca="false">F882+H882</f>
        <v>0</v>
      </c>
      <c r="K882" s="46" t="n">
        <f aca="false">G882+I882</f>
        <v>0</v>
      </c>
      <c r="L882" s="93"/>
      <c r="M882" s="93"/>
      <c r="N882" s="93"/>
      <c r="O882" s="93"/>
      <c r="P882" s="93"/>
      <c r="Q882" s="138"/>
      <c r="R882" s="138"/>
      <c r="S882" s="93"/>
      <c r="T882" s="93"/>
      <c r="U882" s="93"/>
      <c r="V882" s="93"/>
      <c r="W882" s="93"/>
      <c r="X882" s="138"/>
      <c r="Y882" s="138"/>
    </row>
    <row r="883" s="30" customFormat="true" ht="50.25" hidden="true" customHeight="false" outlineLevel="0" collapsed="false">
      <c r="A883" s="64" t="s">
        <v>489</v>
      </c>
      <c r="B883" s="44" t="s">
        <v>80</v>
      </c>
      <c r="C883" s="44" t="s">
        <v>23</v>
      </c>
      <c r="D883" s="44" t="s">
        <v>490</v>
      </c>
      <c r="E883" s="44"/>
      <c r="F883" s="46" t="n">
        <f aca="false">F884</f>
        <v>0</v>
      </c>
      <c r="G883" s="46" t="n">
        <f aca="false">G884</f>
        <v>0</v>
      </c>
      <c r="H883" s="46" t="n">
        <f aca="false">H884</f>
        <v>0</v>
      </c>
      <c r="I883" s="46" t="n">
        <f aca="false">I884</f>
        <v>0</v>
      </c>
      <c r="J883" s="46" t="n">
        <f aca="false">J884</f>
        <v>0</v>
      </c>
      <c r="K883" s="46" t="n">
        <f aca="false">K884</f>
        <v>0</v>
      </c>
      <c r="L883" s="93"/>
      <c r="M883" s="93"/>
      <c r="N883" s="93"/>
      <c r="O883" s="93"/>
      <c r="P883" s="93"/>
      <c r="Q883" s="138"/>
      <c r="R883" s="138"/>
      <c r="S883" s="93"/>
      <c r="T883" s="93"/>
      <c r="U883" s="93"/>
      <c r="V883" s="93"/>
      <c r="W883" s="93"/>
      <c r="X883" s="138"/>
      <c r="Y883" s="138"/>
    </row>
    <row r="884" s="30" customFormat="true" ht="50.25" hidden="true" customHeight="false" outlineLevel="0" collapsed="false">
      <c r="A884" s="43" t="s">
        <v>108</v>
      </c>
      <c r="B884" s="44" t="s">
        <v>80</v>
      </c>
      <c r="C884" s="44" t="s">
        <v>23</v>
      </c>
      <c r="D884" s="45" t="s">
        <v>490</v>
      </c>
      <c r="E884" s="51" t="n">
        <v>600</v>
      </c>
      <c r="F884" s="46" t="n">
        <f aca="false">SUM(F885:F886)</f>
        <v>0</v>
      </c>
      <c r="G884" s="46" t="n">
        <f aca="false">SUM(G885:G886)</f>
        <v>0</v>
      </c>
      <c r="H884" s="46" t="n">
        <f aca="false">SUM(H885:H886)</f>
        <v>0</v>
      </c>
      <c r="I884" s="46" t="n">
        <f aca="false">SUM(I885:I886)</f>
        <v>0</v>
      </c>
      <c r="J884" s="46" t="n">
        <f aca="false">SUM(J885:J886)</f>
        <v>0</v>
      </c>
      <c r="K884" s="46" t="n">
        <f aca="false">SUM(K885:K886)</f>
        <v>0</v>
      </c>
      <c r="L884" s="93"/>
      <c r="M884" s="93"/>
      <c r="N884" s="93"/>
      <c r="O884" s="93"/>
      <c r="P884" s="93"/>
      <c r="Q884" s="138"/>
      <c r="R884" s="138"/>
      <c r="S884" s="93"/>
      <c r="T884" s="93"/>
      <c r="U884" s="93"/>
      <c r="V884" s="93"/>
      <c r="W884" s="93"/>
      <c r="X884" s="138"/>
      <c r="Y884" s="138"/>
    </row>
    <row r="885" s="30" customFormat="true" ht="20.25" hidden="true" customHeight="false" outlineLevel="0" collapsed="false">
      <c r="A885" s="99" t="s">
        <v>208</v>
      </c>
      <c r="B885" s="44" t="s">
        <v>80</v>
      </c>
      <c r="C885" s="44" t="s">
        <v>23</v>
      </c>
      <c r="D885" s="45" t="s">
        <v>490</v>
      </c>
      <c r="E885" s="51" t="n">
        <v>610</v>
      </c>
      <c r="F885" s="46"/>
      <c r="G885" s="46"/>
      <c r="H885" s="46"/>
      <c r="I885" s="46"/>
      <c r="J885" s="46" t="n">
        <f aca="false">F885+H885</f>
        <v>0</v>
      </c>
      <c r="K885" s="46" t="n">
        <f aca="false">G885+I885</f>
        <v>0</v>
      </c>
      <c r="L885" s="93"/>
      <c r="M885" s="93"/>
      <c r="N885" s="93"/>
      <c r="O885" s="93"/>
      <c r="P885" s="93"/>
      <c r="Q885" s="138"/>
      <c r="R885" s="138"/>
      <c r="S885" s="93"/>
      <c r="T885" s="93"/>
      <c r="U885" s="93"/>
      <c r="V885" s="93"/>
      <c r="W885" s="93"/>
      <c r="X885" s="138"/>
      <c r="Y885" s="138"/>
    </row>
    <row r="886" s="30" customFormat="true" ht="20.25" hidden="true" customHeight="false" outlineLevel="0" collapsed="false">
      <c r="A886" s="74" t="s">
        <v>109</v>
      </c>
      <c r="B886" s="44" t="s">
        <v>80</v>
      </c>
      <c r="C886" s="44" t="s">
        <v>23</v>
      </c>
      <c r="D886" s="45" t="s">
        <v>490</v>
      </c>
      <c r="E886" s="51" t="n">
        <v>620</v>
      </c>
      <c r="F886" s="46"/>
      <c r="G886" s="46"/>
      <c r="H886" s="46"/>
      <c r="I886" s="46"/>
      <c r="J886" s="46" t="n">
        <f aca="false">F886+H886</f>
        <v>0</v>
      </c>
      <c r="K886" s="46" t="n">
        <f aca="false">G886+I886</f>
        <v>0</v>
      </c>
      <c r="L886" s="93"/>
      <c r="M886" s="93"/>
      <c r="N886" s="93"/>
      <c r="O886" s="93"/>
      <c r="P886" s="93"/>
      <c r="Q886" s="138"/>
      <c r="R886" s="138"/>
      <c r="S886" s="93"/>
      <c r="T886" s="93"/>
      <c r="U886" s="93"/>
      <c r="V886" s="93"/>
      <c r="W886" s="93"/>
      <c r="X886" s="138"/>
      <c r="Y886" s="138"/>
    </row>
    <row r="887" s="30" customFormat="true" ht="116.25" hidden="true" customHeight="false" outlineLevel="0" collapsed="false">
      <c r="A887" s="64" t="s">
        <v>491</v>
      </c>
      <c r="B887" s="44" t="s">
        <v>80</v>
      </c>
      <c r="C887" s="44" t="s">
        <v>23</v>
      </c>
      <c r="D887" s="45" t="s">
        <v>492</v>
      </c>
      <c r="E887" s="44"/>
      <c r="F887" s="46" t="n">
        <f aca="false">F888</f>
        <v>0</v>
      </c>
      <c r="G887" s="46" t="n">
        <f aca="false">G888</f>
        <v>0</v>
      </c>
      <c r="H887" s="46" t="n">
        <f aca="false">H888</f>
        <v>0</v>
      </c>
      <c r="I887" s="46" t="n">
        <f aca="false">I888</f>
        <v>0</v>
      </c>
      <c r="J887" s="46" t="n">
        <f aca="false">J888</f>
        <v>0</v>
      </c>
      <c r="K887" s="46" t="n">
        <f aca="false">K888</f>
        <v>0</v>
      </c>
      <c r="L887" s="93"/>
      <c r="M887" s="93"/>
      <c r="N887" s="93"/>
      <c r="O887" s="93"/>
      <c r="P887" s="93"/>
      <c r="Q887" s="138"/>
      <c r="R887" s="138"/>
      <c r="S887" s="93"/>
      <c r="T887" s="93"/>
      <c r="U887" s="93"/>
      <c r="V887" s="93"/>
      <c r="W887" s="93"/>
      <c r="X887" s="138"/>
      <c r="Y887" s="138"/>
    </row>
    <row r="888" s="30" customFormat="true" ht="50.25" hidden="true" customHeight="false" outlineLevel="0" collapsed="false">
      <c r="A888" s="43" t="s">
        <v>108</v>
      </c>
      <c r="B888" s="44" t="s">
        <v>80</v>
      </c>
      <c r="C888" s="44" t="s">
        <v>23</v>
      </c>
      <c r="D888" s="45" t="s">
        <v>492</v>
      </c>
      <c r="E888" s="51" t="n">
        <v>600</v>
      </c>
      <c r="F888" s="46" t="n">
        <f aca="false">SUM(F889:F890)</f>
        <v>0</v>
      </c>
      <c r="G888" s="46" t="n">
        <f aca="false">SUM(G889:G890)</f>
        <v>0</v>
      </c>
      <c r="H888" s="46" t="n">
        <f aca="false">SUM(H889:H890)</f>
        <v>0</v>
      </c>
      <c r="I888" s="46" t="n">
        <f aca="false">SUM(I889:I890)</f>
        <v>0</v>
      </c>
      <c r="J888" s="46" t="n">
        <f aca="false">SUM(J889:J890)</f>
        <v>0</v>
      </c>
      <c r="K888" s="46" t="n">
        <f aca="false">SUM(K889:K890)</f>
        <v>0</v>
      </c>
      <c r="L888" s="93"/>
      <c r="M888" s="93"/>
      <c r="N888" s="93"/>
      <c r="O888" s="93"/>
      <c r="P888" s="93"/>
      <c r="Q888" s="138"/>
      <c r="R888" s="138"/>
      <c r="S888" s="93"/>
      <c r="T888" s="93"/>
      <c r="U888" s="93"/>
      <c r="V888" s="93"/>
      <c r="W888" s="93"/>
      <c r="X888" s="138"/>
      <c r="Y888" s="138"/>
    </row>
    <row r="889" s="30" customFormat="true" ht="20.25" hidden="true" customHeight="false" outlineLevel="0" collapsed="false">
      <c r="A889" s="99" t="s">
        <v>208</v>
      </c>
      <c r="B889" s="44" t="s">
        <v>80</v>
      </c>
      <c r="C889" s="44" t="s">
        <v>23</v>
      </c>
      <c r="D889" s="45" t="s">
        <v>492</v>
      </c>
      <c r="E889" s="51" t="n">
        <v>610</v>
      </c>
      <c r="F889" s="46"/>
      <c r="G889" s="46"/>
      <c r="H889" s="46"/>
      <c r="I889" s="46"/>
      <c r="J889" s="46" t="n">
        <f aca="false">F889+H889</f>
        <v>0</v>
      </c>
      <c r="K889" s="46" t="n">
        <f aca="false">G889+I889</f>
        <v>0</v>
      </c>
      <c r="L889" s="93"/>
      <c r="M889" s="93"/>
      <c r="N889" s="93"/>
      <c r="O889" s="93"/>
      <c r="P889" s="93"/>
      <c r="Q889" s="138"/>
      <c r="R889" s="138"/>
      <c r="S889" s="93"/>
      <c r="T889" s="93"/>
      <c r="U889" s="93"/>
      <c r="V889" s="93"/>
      <c r="W889" s="93"/>
      <c r="X889" s="138"/>
      <c r="Y889" s="138"/>
    </row>
    <row r="890" s="30" customFormat="true" ht="20.25" hidden="true" customHeight="false" outlineLevel="0" collapsed="false">
      <c r="A890" s="74" t="s">
        <v>109</v>
      </c>
      <c r="B890" s="44" t="s">
        <v>80</v>
      </c>
      <c r="C890" s="44" t="s">
        <v>23</v>
      </c>
      <c r="D890" s="45" t="s">
        <v>492</v>
      </c>
      <c r="E890" s="51" t="n">
        <v>620</v>
      </c>
      <c r="F890" s="46"/>
      <c r="G890" s="46"/>
      <c r="H890" s="46"/>
      <c r="I890" s="46"/>
      <c r="J890" s="46" t="n">
        <f aca="false">F890+H890</f>
        <v>0</v>
      </c>
      <c r="K890" s="46" t="n">
        <f aca="false">G890+I890</f>
        <v>0</v>
      </c>
      <c r="L890" s="93"/>
      <c r="M890" s="93"/>
      <c r="N890" s="93"/>
      <c r="O890" s="93"/>
      <c r="P890" s="93"/>
      <c r="Q890" s="138"/>
      <c r="R890" s="138"/>
      <c r="S890" s="93"/>
      <c r="T890" s="93"/>
      <c r="U890" s="93"/>
      <c r="V890" s="93"/>
      <c r="W890" s="93"/>
      <c r="X890" s="138"/>
      <c r="Y890" s="138"/>
    </row>
    <row r="891" s="30" customFormat="true" ht="132.75" hidden="true" customHeight="false" outlineLevel="0" collapsed="false">
      <c r="A891" s="64" t="s">
        <v>493</v>
      </c>
      <c r="B891" s="44" t="s">
        <v>80</v>
      </c>
      <c r="C891" s="44" t="s">
        <v>23</v>
      </c>
      <c r="D891" s="45" t="s">
        <v>494</v>
      </c>
      <c r="E891" s="44"/>
      <c r="F891" s="46" t="n">
        <f aca="false">F892</f>
        <v>0</v>
      </c>
      <c r="G891" s="46" t="n">
        <f aca="false">G892</f>
        <v>0</v>
      </c>
      <c r="H891" s="46" t="n">
        <f aca="false">H892</f>
        <v>0</v>
      </c>
      <c r="I891" s="46" t="n">
        <f aca="false">I892</f>
        <v>0</v>
      </c>
      <c r="J891" s="46" t="n">
        <f aca="false">J892</f>
        <v>0</v>
      </c>
      <c r="K891" s="46" t="n">
        <f aca="false">K892</f>
        <v>0</v>
      </c>
      <c r="L891" s="93"/>
      <c r="M891" s="93"/>
      <c r="N891" s="93"/>
      <c r="O891" s="93"/>
      <c r="P891" s="93"/>
      <c r="Q891" s="138"/>
      <c r="R891" s="138"/>
      <c r="S891" s="93"/>
      <c r="T891" s="93"/>
      <c r="U891" s="93"/>
      <c r="V891" s="93"/>
      <c r="W891" s="93"/>
      <c r="X891" s="138"/>
      <c r="Y891" s="138"/>
    </row>
    <row r="892" s="30" customFormat="true" ht="50.25" hidden="true" customHeight="false" outlineLevel="0" collapsed="false">
      <c r="A892" s="43" t="s">
        <v>108</v>
      </c>
      <c r="B892" s="44" t="s">
        <v>80</v>
      </c>
      <c r="C892" s="44" t="s">
        <v>23</v>
      </c>
      <c r="D892" s="45" t="s">
        <v>494</v>
      </c>
      <c r="E892" s="51" t="n">
        <v>600</v>
      </c>
      <c r="F892" s="46" t="n">
        <f aca="false">SUM(F893:F894)</f>
        <v>0</v>
      </c>
      <c r="G892" s="46" t="n">
        <f aca="false">SUM(G893:G894)</f>
        <v>0</v>
      </c>
      <c r="H892" s="46" t="n">
        <f aca="false">SUM(H893:H894)</f>
        <v>0</v>
      </c>
      <c r="I892" s="46" t="n">
        <f aca="false">SUM(I893:I894)</f>
        <v>0</v>
      </c>
      <c r="J892" s="46" t="n">
        <f aca="false">SUM(J893:J894)</f>
        <v>0</v>
      </c>
      <c r="K892" s="46" t="n">
        <f aca="false">SUM(K893:K894)</f>
        <v>0</v>
      </c>
      <c r="L892" s="93"/>
      <c r="M892" s="93"/>
      <c r="N892" s="93"/>
      <c r="O892" s="93"/>
      <c r="P892" s="93"/>
      <c r="Q892" s="138"/>
      <c r="R892" s="138"/>
      <c r="S892" s="93"/>
      <c r="T892" s="93"/>
      <c r="U892" s="93"/>
      <c r="V892" s="93"/>
      <c r="W892" s="93"/>
      <c r="X892" s="138"/>
      <c r="Y892" s="138"/>
    </row>
    <row r="893" s="30" customFormat="true" ht="20.25" hidden="true" customHeight="false" outlineLevel="0" collapsed="false">
      <c r="A893" s="99" t="s">
        <v>208</v>
      </c>
      <c r="B893" s="44" t="s">
        <v>80</v>
      </c>
      <c r="C893" s="44" t="s">
        <v>23</v>
      </c>
      <c r="D893" s="45" t="s">
        <v>494</v>
      </c>
      <c r="E893" s="51" t="n">
        <v>610</v>
      </c>
      <c r="F893" s="46"/>
      <c r="G893" s="46"/>
      <c r="H893" s="46"/>
      <c r="I893" s="46"/>
      <c r="J893" s="46" t="n">
        <f aca="false">F893+H893</f>
        <v>0</v>
      </c>
      <c r="K893" s="46" t="n">
        <f aca="false">G893+I893</f>
        <v>0</v>
      </c>
      <c r="L893" s="93"/>
      <c r="M893" s="93"/>
      <c r="N893" s="93"/>
      <c r="O893" s="93"/>
      <c r="P893" s="93"/>
      <c r="Q893" s="138"/>
      <c r="R893" s="138"/>
      <c r="S893" s="93"/>
      <c r="T893" s="93"/>
      <c r="U893" s="93"/>
      <c r="V893" s="93"/>
      <c r="W893" s="93"/>
      <c r="X893" s="138"/>
      <c r="Y893" s="138"/>
    </row>
    <row r="894" s="30" customFormat="true" ht="20.25" hidden="true" customHeight="false" outlineLevel="0" collapsed="false">
      <c r="A894" s="74" t="s">
        <v>109</v>
      </c>
      <c r="B894" s="44" t="s">
        <v>80</v>
      </c>
      <c r="C894" s="44" t="s">
        <v>23</v>
      </c>
      <c r="D894" s="45" t="s">
        <v>494</v>
      </c>
      <c r="E894" s="51" t="n">
        <v>620</v>
      </c>
      <c r="F894" s="46"/>
      <c r="G894" s="46"/>
      <c r="H894" s="46"/>
      <c r="I894" s="46"/>
      <c r="J894" s="46" t="n">
        <f aca="false">F894+H894</f>
        <v>0</v>
      </c>
      <c r="K894" s="46" t="n">
        <f aca="false">G894+I894</f>
        <v>0</v>
      </c>
      <c r="L894" s="93"/>
      <c r="M894" s="93"/>
      <c r="N894" s="93"/>
      <c r="O894" s="93"/>
      <c r="P894" s="93"/>
      <c r="Q894" s="138"/>
      <c r="R894" s="138"/>
      <c r="S894" s="93"/>
      <c r="T894" s="93"/>
      <c r="U894" s="93"/>
      <c r="V894" s="93"/>
      <c r="W894" s="93"/>
      <c r="X894" s="138"/>
      <c r="Y894" s="138"/>
    </row>
    <row r="895" s="30" customFormat="true" ht="83.25" hidden="true" customHeight="false" outlineLevel="0" collapsed="false">
      <c r="A895" s="43" t="s">
        <v>495</v>
      </c>
      <c r="B895" s="44" t="s">
        <v>80</v>
      </c>
      <c r="C895" s="44" t="s">
        <v>23</v>
      </c>
      <c r="D895" s="86" t="s">
        <v>496</v>
      </c>
      <c r="E895" s="49"/>
      <c r="F895" s="46" t="n">
        <f aca="false">F896</f>
        <v>0</v>
      </c>
      <c r="G895" s="46" t="n">
        <f aca="false">G896</f>
        <v>0</v>
      </c>
      <c r="H895" s="46" t="n">
        <f aca="false">H896</f>
        <v>0</v>
      </c>
      <c r="I895" s="46" t="n">
        <f aca="false">I896</f>
        <v>0</v>
      </c>
      <c r="J895" s="46" t="n">
        <f aca="false">J896</f>
        <v>0</v>
      </c>
      <c r="K895" s="46" t="n">
        <f aca="false">K896</f>
        <v>0</v>
      </c>
      <c r="L895" s="93"/>
      <c r="M895" s="93"/>
      <c r="N895" s="93"/>
      <c r="O895" s="93"/>
      <c r="P895" s="93"/>
      <c r="Q895" s="138"/>
      <c r="R895" s="138"/>
      <c r="S895" s="93"/>
      <c r="T895" s="93"/>
      <c r="U895" s="93"/>
      <c r="V895" s="93"/>
      <c r="W895" s="93"/>
      <c r="X895" s="138"/>
      <c r="Y895" s="138"/>
    </row>
    <row r="896" s="30" customFormat="true" ht="50.25" hidden="true" customHeight="false" outlineLevel="0" collapsed="false">
      <c r="A896" s="43" t="s">
        <v>108</v>
      </c>
      <c r="B896" s="44" t="s">
        <v>80</v>
      </c>
      <c r="C896" s="44" t="s">
        <v>23</v>
      </c>
      <c r="D896" s="86" t="s">
        <v>496</v>
      </c>
      <c r="E896" s="49" t="n">
        <v>600</v>
      </c>
      <c r="F896" s="46" t="n">
        <f aca="false">F897+F898</f>
        <v>0</v>
      </c>
      <c r="G896" s="46" t="n">
        <f aca="false">G897+G898</f>
        <v>0</v>
      </c>
      <c r="H896" s="46" t="n">
        <f aca="false">H897+H898</f>
        <v>0</v>
      </c>
      <c r="I896" s="46" t="n">
        <f aca="false">I897+I898</f>
        <v>0</v>
      </c>
      <c r="J896" s="46" t="n">
        <f aca="false">J897+J898</f>
        <v>0</v>
      </c>
      <c r="K896" s="46" t="n">
        <f aca="false">K897+K898</f>
        <v>0</v>
      </c>
      <c r="L896" s="93"/>
      <c r="M896" s="93"/>
      <c r="N896" s="93"/>
      <c r="O896" s="93"/>
      <c r="P896" s="93"/>
      <c r="Q896" s="138"/>
      <c r="R896" s="138"/>
      <c r="S896" s="93"/>
      <c r="T896" s="93"/>
      <c r="U896" s="93"/>
      <c r="V896" s="93"/>
      <c r="W896" s="93"/>
      <c r="X896" s="138"/>
      <c r="Y896" s="138"/>
    </row>
    <row r="897" s="30" customFormat="true" ht="20.25" hidden="true" customHeight="false" outlineLevel="0" collapsed="false">
      <c r="A897" s="74" t="s">
        <v>208</v>
      </c>
      <c r="B897" s="44" t="s">
        <v>80</v>
      </c>
      <c r="C897" s="44" t="s">
        <v>23</v>
      </c>
      <c r="D897" s="86" t="s">
        <v>496</v>
      </c>
      <c r="E897" s="49" t="n">
        <v>610</v>
      </c>
      <c r="F897" s="46"/>
      <c r="G897" s="46"/>
      <c r="H897" s="46"/>
      <c r="I897" s="46"/>
      <c r="J897" s="46" t="n">
        <f aca="false">F897+H897</f>
        <v>0</v>
      </c>
      <c r="K897" s="46" t="n">
        <f aca="false">G897+I897</f>
        <v>0</v>
      </c>
      <c r="L897" s="93"/>
      <c r="M897" s="93"/>
      <c r="N897" s="93"/>
      <c r="O897" s="93"/>
      <c r="P897" s="93"/>
      <c r="Q897" s="138"/>
      <c r="R897" s="138"/>
      <c r="S897" s="93"/>
      <c r="T897" s="93"/>
      <c r="U897" s="93"/>
      <c r="V897" s="93"/>
      <c r="W897" s="93"/>
      <c r="X897" s="138"/>
      <c r="Y897" s="138"/>
    </row>
    <row r="898" s="30" customFormat="true" ht="20.25" hidden="true" customHeight="false" outlineLevel="0" collapsed="false">
      <c r="A898" s="74" t="s">
        <v>109</v>
      </c>
      <c r="B898" s="44" t="s">
        <v>80</v>
      </c>
      <c r="C898" s="44" t="s">
        <v>23</v>
      </c>
      <c r="D898" s="86" t="s">
        <v>496</v>
      </c>
      <c r="E898" s="49" t="n">
        <v>620</v>
      </c>
      <c r="F898" s="46"/>
      <c r="G898" s="46"/>
      <c r="H898" s="46"/>
      <c r="I898" s="46"/>
      <c r="J898" s="46" t="n">
        <f aca="false">F898+H898</f>
        <v>0</v>
      </c>
      <c r="K898" s="46" t="n">
        <f aca="false">G898+I898</f>
        <v>0</v>
      </c>
      <c r="L898" s="93"/>
      <c r="M898" s="93"/>
      <c r="N898" s="93"/>
      <c r="O898" s="93"/>
      <c r="P898" s="93"/>
      <c r="Q898" s="138"/>
      <c r="R898" s="138"/>
      <c r="S898" s="93"/>
      <c r="T898" s="93"/>
      <c r="U898" s="93"/>
      <c r="V898" s="93"/>
      <c r="W898" s="93"/>
      <c r="X898" s="138"/>
      <c r="Y898" s="138"/>
    </row>
    <row r="899" s="30" customFormat="true" ht="83.25" hidden="true" customHeight="false" outlineLevel="0" collapsed="false">
      <c r="A899" s="74" t="s">
        <v>495</v>
      </c>
      <c r="B899" s="44" t="s">
        <v>80</v>
      </c>
      <c r="C899" s="44" t="s">
        <v>23</v>
      </c>
      <c r="D899" s="86" t="s">
        <v>497</v>
      </c>
      <c r="E899" s="49"/>
      <c r="F899" s="46" t="n">
        <f aca="false">F900</f>
        <v>0</v>
      </c>
      <c r="G899" s="46" t="n">
        <f aca="false">G900</f>
        <v>0</v>
      </c>
      <c r="H899" s="46" t="n">
        <f aca="false">H900</f>
        <v>0</v>
      </c>
      <c r="I899" s="46" t="n">
        <f aca="false">I900</f>
        <v>0</v>
      </c>
      <c r="J899" s="46" t="n">
        <f aca="false">J900</f>
        <v>0</v>
      </c>
      <c r="K899" s="46" t="n">
        <f aca="false">K900</f>
        <v>0</v>
      </c>
      <c r="L899" s="93"/>
      <c r="M899" s="93"/>
      <c r="N899" s="93"/>
      <c r="O899" s="93"/>
      <c r="P899" s="93"/>
      <c r="Q899" s="138"/>
      <c r="R899" s="138"/>
      <c r="S899" s="93"/>
      <c r="T899" s="93"/>
      <c r="U899" s="93"/>
      <c r="V899" s="93"/>
      <c r="W899" s="93"/>
      <c r="X899" s="138"/>
      <c r="Y899" s="138"/>
    </row>
    <row r="900" s="30" customFormat="true" ht="50.25" hidden="true" customHeight="false" outlineLevel="0" collapsed="false">
      <c r="A900" s="43" t="s">
        <v>108</v>
      </c>
      <c r="B900" s="44" t="s">
        <v>80</v>
      </c>
      <c r="C900" s="44" t="s">
        <v>23</v>
      </c>
      <c r="D900" s="86" t="s">
        <v>497</v>
      </c>
      <c r="E900" s="49" t="n">
        <v>600</v>
      </c>
      <c r="F900" s="46" t="n">
        <f aca="false">F901+F902</f>
        <v>0</v>
      </c>
      <c r="G900" s="46" t="n">
        <f aca="false">G901+G902</f>
        <v>0</v>
      </c>
      <c r="H900" s="46" t="n">
        <f aca="false">H901+H902</f>
        <v>0</v>
      </c>
      <c r="I900" s="46" t="n">
        <f aca="false">I901+I902</f>
        <v>0</v>
      </c>
      <c r="J900" s="46" t="n">
        <f aca="false">J901+J902</f>
        <v>0</v>
      </c>
      <c r="K900" s="46" t="n">
        <f aca="false">K901+K902</f>
        <v>0</v>
      </c>
      <c r="L900" s="93"/>
      <c r="M900" s="93"/>
      <c r="N900" s="93"/>
      <c r="O900" s="93"/>
      <c r="P900" s="93"/>
      <c r="Q900" s="138"/>
      <c r="R900" s="138"/>
      <c r="S900" s="93"/>
      <c r="T900" s="93"/>
      <c r="U900" s="93"/>
      <c r="V900" s="93"/>
      <c r="W900" s="93"/>
      <c r="X900" s="138"/>
      <c r="Y900" s="138"/>
    </row>
    <row r="901" s="30" customFormat="true" ht="20.25" hidden="true" customHeight="false" outlineLevel="0" collapsed="false">
      <c r="A901" s="74" t="s">
        <v>208</v>
      </c>
      <c r="B901" s="44" t="s">
        <v>80</v>
      </c>
      <c r="C901" s="44" t="s">
        <v>23</v>
      </c>
      <c r="D901" s="86" t="s">
        <v>497</v>
      </c>
      <c r="E901" s="49" t="n">
        <v>610</v>
      </c>
      <c r="F901" s="46"/>
      <c r="G901" s="46"/>
      <c r="H901" s="46"/>
      <c r="I901" s="46"/>
      <c r="J901" s="46" t="n">
        <f aca="false">F901+H901</f>
        <v>0</v>
      </c>
      <c r="K901" s="46" t="n">
        <f aca="false">G901+I901</f>
        <v>0</v>
      </c>
      <c r="L901" s="93"/>
      <c r="M901" s="93"/>
      <c r="N901" s="93"/>
      <c r="O901" s="93"/>
      <c r="P901" s="93"/>
      <c r="Q901" s="138"/>
      <c r="R901" s="138"/>
      <c r="S901" s="93"/>
      <c r="T901" s="93"/>
      <c r="U901" s="93"/>
      <c r="V901" s="93"/>
      <c r="W901" s="93"/>
      <c r="X901" s="138"/>
      <c r="Y901" s="138"/>
    </row>
    <row r="902" s="30" customFormat="true" ht="20.25" hidden="true" customHeight="false" outlineLevel="0" collapsed="false">
      <c r="A902" s="74" t="s">
        <v>109</v>
      </c>
      <c r="B902" s="44" t="s">
        <v>80</v>
      </c>
      <c r="C902" s="44" t="s">
        <v>23</v>
      </c>
      <c r="D902" s="86" t="s">
        <v>497</v>
      </c>
      <c r="E902" s="49" t="n">
        <v>620</v>
      </c>
      <c r="F902" s="46"/>
      <c r="G902" s="46"/>
      <c r="H902" s="46"/>
      <c r="I902" s="46"/>
      <c r="J902" s="46" t="n">
        <f aca="false">F902+H902</f>
        <v>0</v>
      </c>
      <c r="K902" s="46" t="n">
        <f aca="false">G902+I902</f>
        <v>0</v>
      </c>
      <c r="L902" s="93"/>
      <c r="M902" s="93"/>
      <c r="N902" s="93"/>
      <c r="O902" s="93"/>
      <c r="P902" s="93"/>
      <c r="Q902" s="138"/>
      <c r="R902" s="138"/>
      <c r="S902" s="93"/>
      <c r="T902" s="93"/>
      <c r="U902" s="93"/>
      <c r="V902" s="93"/>
      <c r="W902" s="93"/>
      <c r="X902" s="138"/>
      <c r="Y902" s="138"/>
    </row>
    <row r="903" s="30" customFormat="true" ht="83.25" hidden="true" customHeight="false" outlineLevel="0" collapsed="false">
      <c r="A903" s="74" t="s">
        <v>498</v>
      </c>
      <c r="B903" s="44" t="s">
        <v>80</v>
      </c>
      <c r="C903" s="44" t="s">
        <v>23</v>
      </c>
      <c r="D903" s="86" t="s">
        <v>499</v>
      </c>
      <c r="E903" s="49"/>
      <c r="F903" s="72" t="n">
        <f aca="false">F904</f>
        <v>0</v>
      </c>
      <c r="G903" s="72" t="n">
        <f aca="false">G904</f>
        <v>0</v>
      </c>
      <c r="H903" s="72" t="n">
        <f aca="false">H904</f>
        <v>0</v>
      </c>
      <c r="I903" s="72" t="n">
        <f aca="false">I904</f>
        <v>0</v>
      </c>
      <c r="J903" s="72" t="n">
        <f aca="false">J904</f>
        <v>0</v>
      </c>
      <c r="K903" s="72" t="n">
        <f aca="false">K904</f>
        <v>0</v>
      </c>
      <c r="L903" s="93"/>
      <c r="M903" s="93"/>
      <c r="N903" s="93"/>
      <c r="O903" s="93"/>
      <c r="P903" s="93"/>
      <c r="Q903" s="138"/>
      <c r="R903" s="138"/>
      <c r="S903" s="93"/>
      <c r="T903" s="93"/>
      <c r="U903" s="93"/>
      <c r="V903" s="93"/>
      <c r="W903" s="93"/>
      <c r="X903" s="138"/>
      <c r="Y903" s="138"/>
    </row>
    <row r="904" s="30" customFormat="true" ht="50.25" hidden="true" customHeight="false" outlineLevel="0" collapsed="false">
      <c r="A904" s="43" t="s">
        <v>108</v>
      </c>
      <c r="B904" s="44" t="s">
        <v>80</v>
      </c>
      <c r="C904" s="44" t="s">
        <v>23</v>
      </c>
      <c r="D904" s="86" t="s">
        <v>499</v>
      </c>
      <c r="E904" s="49" t="n">
        <v>600</v>
      </c>
      <c r="F904" s="72" t="n">
        <f aca="false">F905+F906</f>
        <v>0</v>
      </c>
      <c r="G904" s="72" t="n">
        <f aca="false">G905+G906</f>
        <v>0</v>
      </c>
      <c r="H904" s="72" t="n">
        <f aca="false">H905+H906</f>
        <v>0</v>
      </c>
      <c r="I904" s="72" t="n">
        <f aca="false">I905+I906</f>
        <v>0</v>
      </c>
      <c r="J904" s="72" t="n">
        <f aca="false">J905+J906</f>
        <v>0</v>
      </c>
      <c r="K904" s="72" t="n">
        <f aca="false">K905+K906</f>
        <v>0</v>
      </c>
      <c r="L904" s="93"/>
      <c r="M904" s="93"/>
      <c r="N904" s="93"/>
      <c r="O904" s="93"/>
      <c r="P904" s="93"/>
      <c r="Q904" s="138"/>
      <c r="R904" s="138"/>
      <c r="S904" s="93"/>
      <c r="T904" s="93"/>
      <c r="U904" s="93"/>
      <c r="V904" s="93"/>
      <c r="W904" s="93"/>
      <c r="X904" s="138"/>
      <c r="Y904" s="138"/>
    </row>
    <row r="905" s="30" customFormat="true" ht="20.25" hidden="true" customHeight="false" outlineLevel="0" collapsed="false">
      <c r="A905" s="74" t="s">
        <v>208</v>
      </c>
      <c r="B905" s="44" t="s">
        <v>80</v>
      </c>
      <c r="C905" s="44" t="s">
        <v>23</v>
      </c>
      <c r="D905" s="86" t="s">
        <v>499</v>
      </c>
      <c r="E905" s="49" t="n">
        <v>610</v>
      </c>
      <c r="F905" s="46"/>
      <c r="G905" s="46"/>
      <c r="H905" s="46"/>
      <c r="I905" s="46"/>
      <c r="J905" s="46" t="n">
        <f aca="false">F905+H905</f>
        <v>0</v>
      </c>
      <c r="K905" s="46" t="n">
        <f aca="false">G905+I905</f>
        <v>0</v>
      </c>
      <c r="L905" s="93"/>
      <c r="M905" s="93"/>
      <c r="N905" s="93"/>
      <c r="O905" s="93"/>
      <c r="P905" s="93"/>
      <c r="Q905" s="138"/>
      <c r="R905" s="138"/>
      <c r="S905" s="93"/>
      <c r="T905" s="93"/>
      <c r="U905" s="93"/>
      <c r="V905" s="93"/>
      <c r="W905" s="93"/>
      <c r="X905" s="138"/>
      <c r="Y905" s="138"/>
    </row>
    <row r="906" s="30" customFormat="true" ht="20.25" hidden="true" customHeight="false" outlineLevel="0" collapsed="false">
      <c r="A906" s="74" t="s">
        <v>109</v>
      </c>
      <c r="B906" s="44" t="s">
        <v>80</v>
      </c>
      <c r="C906" s="44" t="s">
        <v>23</v>
      </c>
      <c r="D906" s="86" t="s">
        <v>499</v>
      </c>
      <c r="E906" s="49" t="n">
        <v>620</v>
      </c>
      <c r="F906" s="46"/>
      <c r="G906" s="46"/>
      <c r="H906" s="46"/>
      <c r="I906" s="46"/>
      <c r="J906" s="46" t="n">
        <f aca="false">F906+H906</f>
        <v>0</v>
      </c>
      <c r="K906" s="46" t="n">
        <f aca="false">G906+I906</f>
        <v>0</v>
      </c>
      <c r="L906" s="93"/>
      <c r="M906" s="93"/>
      <c r="N906" s="93"/>
      <c r="O906" s="93"/>
      <c r="P906" s="93"/>
      <c r="Q906" s="138"/>
      <c r="R906" s="138"/>
      <c r="S906" s="93"/>
      <c r="T906" s="93"/>
      <c r="U906" s="93"/>
      <c r="V906" s="93"/>
      <c r="W906" s="93"/>
      <c r="X906" s="138"/>
      <c r="Y906" s="138"/>
    </row>
    <row r="907" s="30" customFormat="true" ht="50.25" hidden="false" customHeight="false" outlineLevel="0" collapsed="false">
      <c r="A907" s="43" t="s">
        <v>500</v>
      </c>
      <c r="B907" s="44" t="s">
        <v>80</v>
      </c>
      <c r="C907" s="44" t="s">
        <v>23</v>
      </c>
      <c r="D907" s="86" t="s">
        <v>501</v>
      </c>
      <c r="E907" s="49"/>
      <c r="F907" s="46" t="n">
        <f aca="false">F908</f>
        <v>256</v>
      </c>
      <c r="G907" s="46" t="n">
        <f aca="false">G908</f>
        <v>0</v>
      </c>
      <c r="H907" s="46" t="n">
        <f aca="false">H908</f>
        <v>0</v>
      </c>
      <c r="I907" s="46" t="n">
        <f aca="false">I908</f>
        <v>0</v>
      </c>
      <c r="J907" s="46" t="n">
        <f aca="false">J908</f>
        <v>256</v>
      </c>
      <c r="K907" s="46" t="n">
        <f aca="false">K908</f>
        <v>0</v>
      </c>
      <c r="L907" s="47" t="n">
        <f aca="false">L908</f>
        <v>0</v>
      </c>
      <c r="M907" s="47" t="n">
        <f aca="false">M908</f>
        <v>0</v>
      </c>
      <c r="N907" s="47" t="n">
        <f aca="false">N908</f>
        <v>0</v>
      </c>
      <c r="O907" s="47" t="n">
        <f aca="false">O908</f>
        <v>0</v>
      </c>
      <c r="P907" s="47" t="n">
        <f aca="false">P908</f>
        <v>0</v>
      </c>
      <c r="Q907" s="48" t="n">
        <f aca="false">Q908</f>
        <v>256</v>
      </c>
      <c r="R907" s="46" t="n">
        <f aca="false">R908</f>
        <v>0</v>
      </c>
      <c r="S907" s="47" t="n">
        <f aca="false">S908</f>
        <v>0</v>
      </c>
      <c r="T907" s="47" t="n">
        <f aca="false">T908</f>
        <v>0</v>
      </c>
      <c r="U907" s="47" t="n">
        <f aca="false">U908</f>
        <v>0</v>
      </c>
      <c r="V907" s="47" t="n">
        <f aca="false">V908</f>
        <v>0</v>
      </c>
      <c r="W907" s="47" t="n">
        <f aca="false">W908</f>
        <v>0</v>
      </c>
      <c r="X907" s="48" t="n">
        <f aca="false">X908</f>
        <v>256</v>
      </c>
      <c r="Y907" s="46" t="n">
        <f aca="false">Y908</f>
        <v>0</v>
      </c>
    </row>
    <row r="908" s="30" customFormat="true" ht="50.25" hidden="false" customHeight="false" outlineLevel="0" collapsed="false">
      <c r="A908" s="43" t="s">
        <v>108</v>
      </c>
      <c r="B908" s="44" t="s">
        <v>80</v>
      </c>
      <c r="C908" s="44" t="s">
        <v>23</v>
      </c>
      <c r="D908" s="86" t="s">
        <v>501</v>
      </c>
      <c r="E908" s="49" t="n">
        <v>600</v>
      </c>
      <c r="F908" s="46" t="n">
        <f aca="false">F909+F910</f>
        <v>256</v>
      </c>
      <c r="G908" s="46" t="n">
        <f aca="false">G909+G910</f>
        <v>0</v>
      </c>
      <c r="H908" s="46" t="n">
        <f aca="false">H909+H910</f>
        <v>0</v>
      </c>
      <c r="I908" s="46" t="n">
        <f aca="false">I909+I910</f>
        <v>0</v>
      </c>
      <c r="J908" s="46" t="n">
        <f aca="false">J909+J910</f>
        <v>256</v>
      </c>
      <c r="K908" s="46" t="n">
        <f aca="false">K909+K910</f>
        <v>0</v>
      </c>
      <c r="L908" s="47" t="n">
        <f aca="false">L909+L910</f>
        <v>0</v>
      </c>
      <c r="M908" s="47" t="n">
        <f aca="false">M909+M910</f>
        <v>0</v>
      </c>
      <c r="N908" s="47" t="n">
        <f aca="false">N909+N910</f>
        <v>0</v>
      </c>
      <c r="O908" s="47" t="n">
        <f aca="false">O909+O910</f>
        <v>0</v>
      </c>
      <c r="P908" s="47" t="n">
        <f aca="false">P909+P910</f>
        <v>0</v>
      </c>
      <c r="Q908" s="48" t="n">
        <f aca="false">Q909+Q910</f>
        <v>256</v>
      </c>
      <c r="R908" s="46" t="n">
        <f aca="false">R909+R910</f>
        <v>0</v>
      </c>
      <c r="S908" s="47" t="n">
        <f aca="false">S909+S910</f>
        <v>0</v>
      </c>
      <c r="T908" s="47" t="n">
        <f aca="false">T909+T910</f>
        <v>0</v>
      </c>
      <c r="U908" s="47" t="n">
        <f aca="false">U909+U910</f>
        <v>0</v>
      </c>
      <c r="V908" s="47" t="n">
        <f aca="false">V909+V910</f>
        <v>0</v>
      </c>
      <c r="W908" s="47" t="n">
        <f aca="false">W909+W910</f>
        <v>0</v>
      </c>
      <c r="X908" s="48" t="n">
        <f aca="false">X909+X910</f>
        <v>256</v>
      </c>
      <c r="Y908" s="46" t="n">
        <f aca="false">Y909+Y910</f>
        <v>0</v>
      </c>
    </row>
    <row r="909" s="30" customFormat="true" ht="20.25" hidden="false" customHeight="false" outlineLevel="0" collapsed="false">
      <c r="A909" s="74" t="s">
        <v>208</v>
      </c>
      <c r="B909" s="44" t="s">
        <v>80</v>
      </c>
      <c r="C909" s="44" t="s">
        <v>23</v>
      </c>
      <c r="D909" s="86" t="s">
        <v>501</v>
      </c>
      <c r="E909" s="49" t="n">
        <v>610</v>
      </c>
      <c r="F909" s="46" t="n">
        <v>256</v>
      </c>
      <c r="G909" s="46"/>
      <c r="H909" s="46"/>
      <c r="I909" s="46"/>
      <c r="J909" s="46" t="n">
        <f aca="false">F909+H909</f>
        <v>256</v>
      </c>
      <c r="K909" s="46" t="n">
        <f aca="false">G909+I909</f>
        <v>0</v>
      </c>
      <c r="L909" s="93"/>
      <c r="M909" s="93"/>
      <c r="N909" s="93"/>
      <c r="O909" s="93"/>
      <c r="P909" s="93"/>
      <c r="Q909" s="48" t="n">
        <f aca="false">J909+L909+M909+N909+O909+P909</f>
        <v>256</v>
      </c>
      <c r="R909" s="46" t="n">
        <f aca="false">K909+P909</f>
        <v>0</v>
      </c>
      <c r="S909" s="93"/>
      <c r="T909" s="93"/>
      <c r="U909" s="93"/>
      <c r="V909" s="93"/>
      <c r="W909" s="93"/>
      <c r="X909" s="48" t="n">
        <f aca="false">Q909+S909+T909+U909+V909+W909</f>
        <v>256</v>
      </c>
      <c r="Y909" s="46" t="n">
        <f aca="false">R909+W909</f>
        <v>0</v>
      </c>
    </row>
    <row r="910" s="30" customFormat="true" ht="20.25" hidden="true" customHeight="false" outlineLevel="0" collapsed="false">
      <c r="A910" s="74" t="s">
        <v>109</v>
      </c>
      <c r="B910" s="44" t="s">
        <v>80</v>
      </c>
      <c r="C910" s="44" t="s">
        <v>23</v>
      </c>
      <c r="D910" s="86" t="s">
        <v>501</v>
      </c>
      <c r="E910" s="49" t="n">
        <v>620</v>
      </c>
      <c r="F910" s="46"/>
      <c r="G910" s="46"/>
      <c r="H910" s="46"/>
      <c r="I910" s="46"/>
      <c r="J910" s="46" t="n">
        <f aca="false">F910+H910</f>
        <v>0</v>
      </c>
      <c r="K910" s="46" t="n">
        <f aca="false">G910+I910</f>
        <v>0</v>
      </c>
      <c r="L910" s="93"/>
      <c r="M910" s="93"/>
      <c r="N910" s="93"/>
      <c r="O910" s="93"/>
      <c r="P910" s="93"/>
      <c r="Q910" s="138"/>
      <c r="R910" s="138"/>
      <c r="S910" s="93"/>
      <c r="T910" s="93"/>
      <c r="U910" s="93"/>
      <c r="V910" s="93"/>
      <c r="W910" s="93"/>
      <c r="X910" s="138"/>
      <c r="Y910" s="138"/>
    </row>
    <row r="911" s="30" customFormat="true" ht="33.75" hidden="true" customHeight="false" outlineLevel="0" collapsed="false">
      <c r="A911" s="43" t="s">
        <v>502</v>
      </c>
      <c r="B911" s="44" t="s">
        <v>80</v>
      </c>
      <c r="C911" s="44" t="s">
        <v>23</v>
      </c>
      <c r="D911" s="66" t="s">
        <v>503</v>
      </c>
      <c r="E911" s="46"/>
      <c r="F911" s="46" t="n">
        <f aca="false">F912</f>
        <v>0</v>
      </c>
      <c r="G911" s="46" t="n">
        <f aca="false">G912</f>
        <v>0</v>
      </c>
      <c r="H911" s="46" t="n">
        <f aca="false">H912</f>
        <v>0</v>
      </c>
      <c r="I911" s="46" t="n">
        <f aca="false">I912</f>
        <v>0</v>
      </c>
      <c r="J911" s="46" t="n">
        <f aca="false">J912</f>
        <v>0</v>
      </c>
      <c r="K911" s="46" t="n">
        <f aca="false">K912</f>
        <v>0</v>
      </c>
      <c r="L911" s="93"/>
      <c r="M911" s="93"/>
      <c r="N911" s="93"/>
      <c r="O911" s="93"/>
      <c r="P911" s="93"/>
      <c r="Q911" s="138"/>
      <c r="R911" s="138"/>
      <c r="S911" s="93"/>
      <c r="T911" s="93"/>
      <c r="U911" s="93"/>
      <c r="V911" s="93"/>
      <c r="W911" s="93"/>
      <c r="X911" s="138"/>
      <c r="Y911" s="138"/>
    </row>
    <row r="912" s="30" customFormat="true" ht="33.75" hidden="true" customHeight="false" outlineLevel="0" collapsed="false">
      <c r="A912" s="43" t="s">
        <v>315</v>
      </c>
      <c r="B912" s="44" t="s">
        <v>80</v>
      </c>
      <c r="C912" s="44" t="s">
        <v>23</v>
      </c>
      <c r="D912" s="66" t="s">
        <v>503</v>
      </c>
      <c r="E912" s="88" t="n">
        <v>400</v>
      </c>
      <c r="F912" s="46" t="n">
        <f aca="false">F913</f>
        <v>0</v>
      </c>
      <c r="G912" s="46" t="n">
        <f aca="false">G913</f>
        <v>0</v>
      </c>
      <c r="H912" s="46" t="n">
        <f aca="false">H913</f>
        <v>0</v>
      </c>
      <c r="I912" s="46" t="n">
        <f aca="false">I913</f>
        <v>0</v>
      </c>
      <c r="J912" s="46" t="n">
        <f aca="false">J913</f>
        <v>0</v>
      </c>
      <c r="K912" s="46" t="n">
        <f aca="false">K913</f>
        <v>0</v>
      </c>
      <c r="L912" s="93"/>
      <c r="M912" s="93"/>
      <c r="N912" s="93"/>
      <c r="O912" s="93"/>
      <c r="P912" s="93"/>
      <c r="Q912" s="138"/>
      <c r="R912" s="138"/>
      <c r="S912" s="93"/>
      <c r="T912" s="93"/>
      <c r="U912" s="93"/>
      <c r="V912" s="93"/>
      <c r="W912" s="93"/>
      <c r="X912" s="138"/>
      <c r="Y912" s="138"/>
    </row>
    <row r="913" s="30" customFormat="true" ht="20.25" hidden="true" customHeight="false" outlineLevel="0" collapsed="false">
      <c r="A913" s="43" t="s">
        <v>313</v>
      </c>
      <c r="B913" s="44" t="s">
        <v>80</v>
      </c>
      <c r="C913" s="44" t="s">
        <v>23</v>
      </c>
      <c r="D913" s="66" t="s">
        <v>503</v>
      </c>
      <c r="E913" s="88" t="n">
        <v>410</v>
      </c>
      <c r="F913" s="46"/>
      <c r="G913" s="46"/>
      <c r="H913" s="46"/>
      <c r="I913" s="46"/>
      <c r="J913" s="46" t="n">
        <f aca="false">F913+H913</f>
        <v>0</v>
      </c>
      <c r="K913" s="46" t="n">
        <f aca="false">G913+I913</f>
        <v>0</v>
      </c>
      <c r="L913" s="93"/>
      <c r="M913" s="93"/>
      <c r="N913" s="93"/>
      <c r="O913" s="93"/>
      <c r="P913" s="93"/>
      <c r="Q913" s="138"/>
      <c r="R913" s="138"/>
      <c r="S913" s="93"/>
      <c r="T913" s="93"/>
      <c r="U913" s="93"/>
      <c r="V913" s="93"/>
      <c r="W913" s="93"/>
      <c r="X913" s="138"/>
      <c r="Y913" s="138"/>
    </row>
    <row r="914" s="30" customFormat="true" ht="33.75" hidden="true" customHeight="false" outlineLevel="0" collapsed="false">
      <c r="A914" s="43" t="s">
        <v>502</v>
      </c>
      <c r="B914" s="44" t="s">
        <v>80</v>
      </c>
      <c r="C914" s="44" t="s">
        <v>23</v>
      </c>
      <c r="D914" s="66" t="s">
        <v>504</v>
      </c>
      <c r="E914" s="46"/>
      <c r="F914" s="46" t="n">
        <f aca="false">F915</f>
        <v>0</v>
      </c>
      <c r="G914" s="46" t="n">
        <f aca="false">G915</f>
        <v>0</v>
      </c>
      <c r="H914" s="46" t="n">
        <f aca="false">H915</f>
        <v>0</v>
      </c>
      <c r="I914" s="46" t="n">
        <f aca="false">I915</f>
        <v>0</v>
      </c>
      <c r="J914" s="46" t="n">
        <f aca="false">J915</f>
        <v>0</v>
      </c>
      <c r="K914" s="46" t="n">
        <f aca="false">K915</f>
        <v>0</v>
      </c>
      <c r="L914" s="93"/>
      <c r="M914" s="93"/>
      <c r="N914" s="93"/>
      <c r="O914" s="93"/>
      <c r="P914" s="93"/>
      <c r="Q914" s="138"/>
      <c r="R914" s="138"/>
      <c r="S914" s="93"/>
      <c r="T914" s="93"/>
      <c r="U914" s="93"/>
      <c r="V914" s="93"/>
      <c r="W914" s="93"/>
      <c r="X914" s="138"/>
      <c r="Y914" s="138"/>
    </row>
    <row r="915" s="30" customFormat="true" ht="33.75" hidden="true" customHeight="false" outlineLevel="0" collapsed="false">
      <c r="A915" s="43" t="s">
        <v>315</v>
      </c>
      <c r="B915" s="44" t="s">
        <v>80</v>
      </c>
      <c r="C915" s="44" t="s">
        <v>23</v>
      </c>
      <c r="D915" s="66" t="s">
        <v>504</v>
      </c>
      <c r="E915" s="88" t="n">
        <v>400</v>
      </c>
      <c r="F915" s="46" t="n">
        <f aca="false">F916</f>
        <v>0</v>
      </c>
      <c r="G915" s="46" t="n">
        <f aca="false">G916</f>
        <v>0</v>
      </c>
      <c r="H915" s="46" t="n">
        <f aca="false">H916</f>
        <v>0</v>
      </c>
      <c r="I915" s="46" t="n">
        <f aca="false">I916</f>
        <v>0</v>
      </c>
      <c r="J915" s="46" t="n">
        <f aca="false">J916</f>
        <v>0</v>
      </c>
      <c r="K915" s="46" t="n">
        <f aca="false">K916</f>
        <v>0</v>
      </c>
      <c r="L915" s="93"/>
      <c r="M915" s="93"/>
      <c r="N915" s="93"/>
      <c r="O915" s="93"/>
      <c r="P915" s="93"/>
      <c r="Q915" s="138"/>
      <c r="R915" s="138"/>
      <c r="S915" s="93"/>
      <c r="T915" s="93"/>
      <c r="U915" s="93"/>
      <c r="V915" s="93"/>
      <c r="W915" s="93"/>
      <c r="X915" s="138"/>
      <c r="Y915" s="138"/>
    </row>
    <row r="916" s="30" customFormat="true" ht="20.25" hidden="true" customHeight="false" outlineLevel="0" collapsed="false">
      <c r="A916" s="43" t="s">
        <v>313</v>
      </c>
      <c r="B916" s="44" t="s">
        <v>80</v>
      </c>
      <c r="C916" s="44" t="s">
        <v>23</v>
      </c>
      <c r="D916" s="66" t="s">
        <v>504</v>
      </c>
      <c r="E916" s="88" t="n">
        <v>410</v>
      </c>
      <c r="F916" s="46"/>
      <c r="G916" s="46"/>
      <c r="H916" s="46"/>
      <c r="I916" s="46"/>
      <c r="J916" s="46" t="n">
        <f aca="false">F916+H916</f>
        <v>0</v>
      </c>
      <c r="K916" s="46" t="n">
        <f aca="false">G916+I916</f>
        <v>0</v>
      </c>
      <c r="L916" s="93"/>
      <c r="M916" s="93"/>
      <c r="N916" s="93"/>
      <c r="O916" s="93"/>
      <c r="P916" s="93"/>
      <c r="Q916" s="138"/>
      <c r="R916" s="138"/>
      <c r="S916" s="93"/>
      <c r="T916" s="93"/>
      <c r="U916" s="93"/>
      <c r="V916" s="93"/>
      <c r="W916" s="93"/>
      <c r="X916" s="138"/>
      <c r="Y916" s="138"/>
    </row>
    <row r="917" s="30" customFormat="true" ht="50.25" hidden="false" customHeight="false" outlineLevel="0" collapsed="false">
      <c r="A917" s="43" t="s">
        <v>421</v>
      </c>
      <c r="B917" s="44" t="s">
        <v>80</v>
      </c>
      <c r="C917" s="44" t="s">
        <v>23</v>
      </c>
      <c r="D917" s="44" t="s">
        <v>422</v>
      </c>
      <c r="E917" s="44"/>
      <c r="F917" s="46" t="n">
        <f aca="false">F918</f>
        <v>0</v>
      </c>
      <c r="G917" s="46" t="n">
        <f aca="false">G918</f>
        <v>0</v>
      </c>
      <c r="H917" s="46" t="n">
        <f aca="false">H918</f>
        <v>1823</v>
      </c>
      <c r="I917" s="46" t="n">
        <f aca="false">I918</f>
        <v>0</v>
      </c>
      <c r="J917" s="46" t="n">
        <f aca="false">J918</f>
        <v>1823</v>
      </c>
      <c r="K917" s="46" t="n">
        <f aca="false">K918</f>
        <v>0</v>
      </c>
      <c r="L917" s="47" t="n">
        <f aca="false">L918</f>
        <v>0</v>
      </c>
      <c r="M917" s="47" t="n">
        <f aca="false">M918</f>
        <v>0</v>
      </c>
      <c r="N917" s="47" t="n">
        <f aca="false">N918</f>
        <v>0</v>
      </c>
      <c r="O917" s="47" t="n">
        <f aca="false">O918</f>
        <v>0</v>
      </c>
      <c r="P917" s="47" t="n">
        <f aca="false">P918</f>
        <v>0</v>
      </c>
      <c r="Q917" s="48" t="n">
        <f aca="false">Q918</f>
        <v>1823</v>
      </c>
      <c r="R917" s="46" t="n">
        <f aca="false">R918</f>
        <v>0</v>
      </c>
      <c r="S917" s="47" t="n">
        <f aca="false">S918</f>
        <v>3000</v>
      </c>
      <c r="T917" s="47" t="n">
        <f aca="false">T918</f>
        <v>0</v>
      </c>
      <c r="U917" s="47" t="n">
        <f aca="false">U918</f>
        <v>0</v>
      </c>
      <c r="V917" s="47" t="n">
        <f aca="false">V918</f>
        <v>0</v>
      </c>
      <c r="W917" s="47" t="n">
        <f aca="false">W918</f>
        <v>0</v>
      </c>
      <c r="X917" s="48" t="n">
        <f aca="false">X918</f>
        <v>4823</v>
      </c>
      <c r="Y917" s="46" t="n">
        <f aca="false">Y918</f>
        <v>0</v>
      </c>
    </row>
    <row r="918" s="30" customFormat="true" ht="20.25" hidden="false" customHeight="false" outlineLevel="0" collapsed="false">
      <c r="A918" s="74" t="s">
        <v>81</v>
      </c>
      <c r="B918" s="44" t="s">
        <v>80</v>
      </c>
      <c r="C918" s="44" t="s">
        <v>23</v>
      </c>
      <c r="D918" s="44" t="s">
        <v>423</v>
      </c>
      <c r="E918" s="44"/>
      <c r="F918" s="46" t="n">
        <f aca="false">F919</f>
        <v>0</v>
      </c>
      <c r="G918" s="46" t="n">
        <f aca="false">G919</f>
        <v>0</v>
      </c>
      <c r="H918" s="46" t="n">
        <f aca="false">H919</f>
        <v>1823</v>
      </c>
      <c r="I918" s="46" t="n">
        <f aca="false">I919</f>
        <v>0</v>
      </c>
      <c r="J918" s="46" t="n">
        <f aca="false">J919</f>
        <v>1823</v>
      </c>
      <c r="K918" s="46" t="n">
        <f aca="false">K919</f>
        <v>0</v>
      </c>
      <c r="L918" s="47" t="n">
        <f aca="false">L919</f>
        <v>0</v>
      </c>
      <c r="M918" s="47" t="n">
        <f aca="false">M919</f>
        <v>0</v>
      </c>
      <c r="N918" s="47" t="n">
        <f aca="false">N919</f>
        <v>0</v>
      </c>
      <c r="O918" s="47" t="n">
        <f aca="false">O919</f>
        <v>0</v>
      </c>
      <c r="P918" s="47" t="n">
        <f aca="false">P919</f>
        <v>0</v>
      </c>
      <c r="Q918" s="48" t="n">
        <f aca="false">Q919</f>
        <v>1823</v>
      </c>
      <c r="R918" s="46" t="n">
        <f aca="false">R919</f>
        <v>0</v>
      </c>
      <c r="S918" s="47" t="n">
        <f aca="false">S919</f>
        <v>3000</v>
      </c>
      <c r="T918" s="47" t="n">
        <f aca="false">T919</f>
        <v>0</v>
      </c>
      <c r="U918" s="47" t="n">
        <f aca="false">U919</f>
        <v>0</v>
      </c>
      <c r="V918" s="47" t="n">
        <f aca="false">V919</f>
        <v>0</v>
      </c>
      <c r="W918" s="47" t="n">
        <f aca="false">W919</f>
        <v>0</v>
      </c>
      <c r="X918" s="48" t="n">
        <f aca="false">X919</f>
        <v>4823</v>
      </c>
      <c r="Y918" s="46" t="n">
        <f aca="false">Y919</f>
        <v>0</v>
      </c>
    </row>
    <row r="919" s="30" customFormat="true" ht="20.25" hidden="false" customHeight="false" outlineLevel="0" collapsed="false">
      <c r="A919" s="74" t="s">
        <v>482</v>
      </c>
      <c r="B919" s="44" t="s">
        <v>80</v>
      </c>
      <c r="C919" s="44" t="s">
        <v>23</v>
      </c>
      <c r="D919" s="44" t="s">
        <v>505</v>
      </c>
      <c r="E919" s="44"/>
      <c r="F919" s="46" t="n">
        <f aca="false">F920</f>
        <v>0</v>
      </c>
      <c r="G919" s="46" t="n">
        <f aca="false">G920</f>
        <v>0</v>
      </c>
      <c r="H919" s="46" t="n">
        <f aca="false">H920</f>
        <v>1823</v>
      </c>
      <c r="I919" s="46" t="n">
        <f aca="false">I920</f>
        <v>0</v>
      </c>
      <c r="J919" s="46" t="n">
        <f aca="false">J920</f>
        <v>1823</v>
      </c>
      <c r="K919" s="46" t="n">
        <f aca="false">K920</f>
        <v>0</v>
      </c>
      <c r="L919" s="47" t="n">
        <f aca="false">L920</f>
        <v>0</v>
      </c>
      <c r="M919" s="47" t="n">
        <f aca="false">M920</f>
        <v>0</v>
      </c>
      <c r="N919" s="47" t="n">
        <f aca="false">N920</f>
        <v>0</v>
      </c>
      <c r="O919" s="47" t="n">
        <f aca="false">O920</f>
        <v>0</v>
      </c>
      <c r="P919" s="47" t="n">
        <f aca="false">P920</f>
        <v>0</v>
      </c>
      <c r="Q919" s="48" t="n">
        <f aca="false">Q920</f>
        <v>1823</v>
      </c>
      <c r="R919" s="46" t="n">
        <f aca="false">R920</f>
        <v>0</v>
      </c>
      <c r="S919" s="47" t="n">
        <f aca="false">S920</f>
        <v>3000</v>
      </c>
      <c r="T919" s="47" t="n">
        <f aca="false">T920</f>
        <v>0</v>
      </c>
      <c r="U919" s="47" t="n">
        <f aca="false">U920</f>
        <v>0</v>
      </c>
      <c r="V919" s="47" t="n">
        <f aca="false">V920</f>
        <v>0</v>
      </c>
      <c r="W919" s="47" t="n">
        <f aca="false">W920</f>
        <v>0</v>
      </c>
      <c r="X919" s="48" t="n">
        <f aca="false">X920</f>
        <v>4823</v>
      </c>
      <c r="Y919" s="46" t="n">
        <f aca="false">Y920</f>
        <v>0</v>
      </c>
    </row>
    <row r="920" s="30" customFormat="true" ht="50.25" hidden="false" customHeight="false" outlineLevel="0" collapsed="false">
      <c r="A920" s="70" t="s">
        <v>108</v>
      </c>
      <c r="B920" s="44" t="s">
        <v>80</v>
      </c>
      <c r="C920" s="44" t="s">
        <v>23</v>
      </c>
      <c r="D920" s="44" t="s">
        <v>505</v>
      </c>
      <c r="E920" s="51" t="n">
        <v>600</v>
      </c>
      <c r="F920" s="46" t="n">
        <f aca="false">F921+F922</f>
        <v>0</v>
      </c>
      <c r="G920" s="46" t="n">
        <f aca="false">G921+G922</f>
        <v>0</v>
      </c>
      <c r="H920" s="46" t="n">
        <f aca="false">H921+H922</f>
        <v>1823</v>
      </c>
      <c r="I920" s="46" t="n">
        <f aca="false">I921+I922</f>
        <v>0</v>
      </c>
      <c r="J920" s="46" t="n">
        <f aca="false">J921+J922</f>
        <v>1823</v>
      </c>
      <c r="K920" s="46" t="n">
        <f aca="false">K921+K922</f>
        <v>0</v>
      </c>
      <c r="L920" s="47" t="n">
        <f aca="false">L921+L922</f>
        <v>0</v>
      </c>
      <c r="M920" s="47" t="n">
        <f aca="false">M921+M922</f>
        <v>0</v>
      </c>
      <c r="N920" s="47" t="n">
        <f aca="false">N921+N922</f>
        <v>0</v>
      </c>
      <c r="O920" s="47" t="n">
        <f aca="false">O921+O922</f>
        <v>0</v>
      </c>
      <c r="P920" s="47" t="n">
        <f aca="false">P921+P922</f>
        <v>0</v>
      </c>
      <c r="Q920" s="48" t="n">
        <f aca="false">Q921+Q922</f>
        <v>1823</v>
      </c>
      <c r="R920" s="46" t="n">
        <f aca="false">R921+R922</f>
        <v>0</v>
      </c>
      <c r="S920" s="47" t="n">
        <f aca="false">S921+S922</f>
        <v>3000</v>
      </c>
      <c r="T920" s="47" t="n">
        <f aca="false">T921+T922</f>
        <v>0</v>
      </c>
      <c r="U920" s="47" t="n">
        <f aca="false">U921+U922</f>
        <v>0</v>
      </c>
      <c r="V920" s="47" t="n">
        <f aca="false">V921+V922</f>
        <v>0</v>
      </c>
      <c r="W920" s="47" t="n">
        <f aca="false">W921+W922</f>
        <v>0</v>
      </c>
      <c r="X920" s="48" t="n">
        <f aca="false">X921+X922</f>
        <v>4823</v>
      </c>
      <c r="Y920" s="46" t="n">
        <f aca="false">Y921+Y922</f>
        <v>0</v>
      </c>
    </row>
    <row r="921" s="30" customFormat="true" ht="20.25" hidden="false" customHeight="false" outlineLevel="0" collapsed="false">
      <c r="A921" s="74" t="s">
        <v>208</v>
      </c>
      <c r="B921" s="44" t="s">
        <v>80</v>
      </c>
      <c r="C921" s="44" t="s">
        <v>23</v>
      </c>
      <c r="D921" s="44" t="s">
        <v>505</v>
      </c>
      <c r="E921" s="51" t="n">
        <v>610</v>
      </c>
      <c r="F921" s="46"/>
      <c r="G921" s="46"/>
      <c r="H921" s="46" t="n">
        <v>689</v>
      </c>
      <c r="I921" s="46"/>
      <c r="J921" s="46" t="n">
        <f aca="false">F921+H921</f>
        <v>689</v>
      </c>
      <c r="K921" s="46" t="n">
        <f aca="false">G921+I921</f>
        <v>0</v>
      </c>
      <c r="L921" s="93"/>
      <c r="M921" s="93"/>
      <c r="N921" s="93"/>
      <c r="O921" s="93"/>
      <c r="P921" s="93"/>
      <c r="Q921" s="48" t="n">
        <f aca="false">J921+L921+M921+N921+O921+P921</f>
        <v>689</v>
      </c>
      <c r="R921" s="46" t="n">
        <f aca="false">K921+P921</f>
        <v>0</v>
      </c>
      <c r="S921" s="93" t="n">
        <v>3000</v>
      </c>
      <c r="T921" s="93"/>
      <c r="U921" s="93"/>
      <c r="V921" s="93"/>
      <c r="W921" s="93"/>
      <c r="X921" s="48" t="n">
        <f aca="false">Q921+S921+T921+U921+V921+W921</f>
        <v>3689</v>
      </c>
      <c r="Y921" s="46" t="n">
        <f aca="false">R921+W921</f>
        <v>0</v>
      </c>
    </row>
    <row r="922" s="30" customFormat="true" ht="20.25" hidden="false" customHeight="false" outlineLevel="0" collapsed="false">
      <c r="A922" s="43" t="s">
        <v>109</v>
      </c>
      <c r="B922" s="44" t="s">
        <v>80</v>
      </c>
      <c r="C922" s="44" t="s">
        <v>23</v>
      </c>
      <c r="D922" s="44" t="s">
        <v>505</v>
      </c>
      <c r="E922" s="51" t="n">
        <v>620</v>
      </c>
      <c r="F922" s="46"/>
      <c r="G922" s="46"/>
      <c r="H922" s="46" t="n">
        <v>1134</v>
      </c>
      <c r="I922" s="46"/>
      <c r="J922" s="46" t="n">
        <f aca="false">F922+H922</f>
        <v>1134</v>
      </c>
      <c r="K922" s="46" t="n">
        <f aca="false">G922+I922</f>
        <v>0</v>
      </c>
      <c r="L922" s="93"/>
      <c r="M922" s="93"/>
      <c r="N922" s="93"/>
      <c r="O922" s="93"/>
      <c r="P922" s="93"/>
      <c r="Q922" s="48" t="n">
        <f aca="false">J922+L922+M922+N922+O922+P922</f>
        <v>1134</v>
      </c>
      <c r="R922" s="46" t="n">
        <f aca="false">K922+P922</f>
        <v>0</v>
      </c>
      <c r="S922" s="93"/>
      <c r="T922" s="93"/>
      <c r="U922" s="93"/>
      <c r="V922" s="93"/>
      <c r="W922" s="93"/>
      <c r="X922" s="48" t="n">
        <f aca="false">Q922+S922+T922+U922+V922+W922</f>
        <v>1134</v>
      </c>
      <c r="Y922" s="46" t="n">
        <f aca="false">R922+W922</f>
        <v>0</v>
      </c>
    </row>
    <row r="923" s="30" customFormat="true" ht="20.25" hidden="true" customHeight="false" outlineLevel="0" collapsed="false">
      <c r="A923" s="99" t="s">
        <v>33</v>
      </c>
      <c r="B923" s="144" t="s">
        <v>80</v>
      </c>
      <c r="C923" s="144" t="s">
        <v>23</v>
      </c>
      <c r="D923" s="44" t="s">
        <v>34</v>
      </c>
      <c r="E923" s="49"/>
      <c r="F923" s="46" t="n">
        <f aca="false">F924</f>
        <v>0</v>
      </c>
      <c r="G923" s="46" t="n">
        <f aca="false">G924</f>
        <v>0</v>
      </c>
      <c r="H923" s="46" t="n">
        <f aca="false">H924</f>
        <v>0</v>
      </c>
      <c r="I923" s="46" t="n">
        <f aca="false">I924</f>
        <v>0</v>
      </c>
      <c r="J923" s="46" t="n">
        <f aca="false">J924</f>
        <v>0</v>
      </c>
      <c r="K923" s="46" t="n">
        <f aca="false">K924</f>
        <v>0</v>
      </c>
      <c r="L923" s="93"/>
      <c r="M923" s="93"/>
      <c r="N923" s="93"/>
      <c r="O923" s="93"/>
      <c r="P923" s="93"/>
      <c r="Q923" s="138"/>
      <c r="R923" s="138"/>
      <c r="S923" s="93"/>
      <c r="T923" s="93"/>
      <c r="U923" s="93"/>
      <c r="V923" s="93"/>
      <c r="W923" s="93"/>
      <c r="X923" s="138"/>
      <c r="Y923" s="138"/>
    </row>
    <row r="924" s="30" customFormat="true" ht="20.25" hidden="true" customHeight="false" outlineLevel="0" collapsed="false">
      <c r="A924" s="99" t="s">
        <v>81</v>
      </c>
      <c r="B924" s="144" t="s">
        <v>80</v>
      </c>
      <c r="C924" s="144" t="s">
        <v>23</v>
      </c>
      <c r="D924" s="44" t="s">
        <v>82</v>
      </c>
      <c r="E924" s="49"/>
      <c r="F924" s="46" t="n">
        <f aca="false">F925</f>
        <v>0</v>
      </c>
      <c r="G924" s="46" t="n">
        <f aca="false">G925</f>
        <v>0</v>
      </c>
      <c r="H924" s="46" t="n">
        <f aca="false">H925</f>
        <v>0</v>
      </c>
      <c r="I924" s="46" t="n">
        <f aca="false">I925</f>
        <v>0</v>
      </c>
      <c r="J924" s="46" t="n">
        <f aca="false">J925</f>
        <v>0</v>
      </c>
      <c r="K924" s="46" t="n">
        <f aca="false">K925</f>
        <v>0</v>
      </c>
      <c r="L924" s="93"/>
      <c r="M924" s="93"/>
      <c r="N924" s="93"/>
      <c r="O924" s="93"/>
      <c r="P924" s="93"/>
      <c r="Q924" s="138"/>
      <c r="R924" s="138"/>
      <c r="S924" s="93"/>
      <c r="T924" s="93"/>
      <c r="U924" s="93"/>
      <c r="V924" s="93"/>
      <c r="W924" s="93"/>
      <c r="X924" s="138"/>
      <c r="Y924" s="138"/>
    </row>
    <row r="925" s="30" customFormat="true" ht="20.25" hidden="true" customHeight="false" outlineLevel="0" collapsed="false">
      <c r="A925" s="99" t="s">
        <v>506</v>
      </c>
      <c r="B925" s="144" t="s">
        <v>80</v>
      </c>
      <c r="C925" s="144" t="s">
        <v>23</v>
      </c>
      <c r="D925" s="44" t="s">
        <v>507</v>
      </c>
      <c r="E925" s="49"/>
      <c r="F925" s="46" t="n">
        <f aca="false">F926</f>
        <v>0</v>
      </c>
      <c r="G925" s="46" t="n">
        <f aca="false">G926</f>
        <v>0</v>
      </c>
      <c r="H925" s="46" t="n">
        <f aca="false">H926</f>
        <v>0</v>
      </c>
      <c r="I925" s="46" t="n">
        <f aca="false">I926</f>
        <v>0</v>
      </c>
      <c r="J925" s="46" t="n">
        <f aca="false">J926</f>
        <v>0</v>
      </c>
      <c r="K925" s="46" t="n">
        <f aca="false">K926</f>
        <v>0</v>
      </c>
      <c r="L925" s="93"/>
      <c r="M925" s="93"/>
      <c r="N925" s="93"/>
      <c r="O925" s="93"/>
      <c r="P925" s="93"/>
      <c r="Q925" s="138"/>
      <c r="R925" s="138"/>
      <c r="S925" s="93"/>
      <c r="T925" s="93"/>
      <c r="U925" s="93"/>
      <c r="V925" s="93"/>
      <c r="W925" s="93"/>
      <c r="X925" s="138"/>
      <c r="Y925" s="138"/>
    </row>
    <row r="926" s="30" customFormat="true" ht="50.25" hidden="true" customHeight="false" outlineLevel="0" collapsed="false">
      <c r="A926" s="99" t="s">
        <v>108</v>
      </c>
      <c r="B926" s="144" t="s">
        <v>80</v>
      </c>
      <c r="C926" s="144" t="s">
        <v>23</v>
      </c>
      <c r="D926" s="44" t="s">
        <v>507</v>
      </c>
      <c r="E926" s="51" t="n">
        <v>600</v>
      </c>
      <c r="F926" s="46" t="n">
        <f aca="false">F927</f>
        <v>0</v>
      </c>
      <c r="G926" s="46" t="n">
        <f aca="false">G927</f>
        <v>0</v>
      </c>
      <c r="H926" s="46" t="n">
        <f aca="false">H927</f>
        <v>0</v>
      </c>
      <c r="I926" s="46" t="n">
        <f aca="false">I927</f>
        <v>0</v>
      </c>
      <c r="J926" s="46" t="n">
        <f aca="false">J927</f>
        <v>0</v>
      </c>
      <c r="K926" s="46" t="n">
        <f aca="false">K927</f>
        <v>0</v>
      </c>
      <c r="L926" s="93"/>
      <c r="M926" s="93"/>
      <c r="N926" s="93"/>
      <c r="O926" s="93"/>
      <c r="P926" s="93"/>
      <c r="Q926" s="138"/>
      <c r="R926" s="138"/>
      <c r="S926" s="93"/>
      <c r="T926" s="93"/>
      <c r="U926" s="93"/>
      <c r="V926" s="93"/>
      <c r="W926" s="93"/>
      <c r="X926" s="138"/>
      <c r="Y926" s="138"/>
    </row>
    <row r="927" s="30" customFormat="true" ht="20.25" hidden="true" customHeight="false" outlineLevel="0" collapsed="false">
      <c r="A927" s="99" t="s">
        <v>208</v>
      </c>
      <c r="B927" s="144" t="s">
        <v>80</v>
      </c>
      <c r="C927" s="144" t="s">
        <v>23</v>
      </c>
      <c r="D927" s="44" t="s">
        <v>507</v>
      </c>
      <c r="E927" s="51" t="n">
        <v>610</v>
      </c>
      <c r="F927" s="46"/>
      <c r="G927" s="46"/>
      <c r="H927" s="46"/>
      <c r="I927" s="46"/>
      <c r="J927" s="46" t="n">
        <f aca="false">F927+H927</f>
        <v>0</v>
      </c>
      <c r="K927" s="46" t="n">
        <f aca="false">G927+I927</f>
        <v>0</v>
      </c>
      <c r="L927" s="93"/>
      <c r="M927" s="93"/>
      <c r="N927" s="93"/>
      <c r="O927" s="93"/>
      <c r="P927" s="93"/>
      <c r="Q927" s="138"/>
      <c r="R927" s="138"/>
      <c r="S927" s="93"/>
      <c r="T927" s="93"/>
      <c r="U927" s="93"/>
      <c r="V927" s="93"/>
      <c r="W927" s="93"/>
      <c r="X927" s="138"/>
      <c r="Y927" s="138"/>
    </row>
    <row r="928" customFormat="false" ht="15" hidden="false" customHeight="false" outlineLevel="0" collapsed="false">
      <c r="A928" s="77"/>
      <c r="B928" s="78"/>
      <c r="C928" s="78"/>
      <c r="D928" s="79"/>
      <c r="E928" s="78"/>
      <c r="F928" s="80" t="n">
        <v>0</v>
      </c>
      <c r="G928" s="80"/>
      <c r="H928" s="80" t="n">
        <v>0</v>
      </c>
      <c r="I928" s="80"/>
      <c r="J928" s="80" t="n">
        <v>0</v>
      </c>
      <c r="K928" s="80"/>
      <c r="L928" s="81"/>
      <c r="M928" s="81"/>
      <c r="N928" s="81"/>
      <c r="O928" s="81"/>
      <c r="P928" s="81"/>
      <c r="Q928" s="82"/>
      <c r="R928" s="83"/>
      <c r="S928" s="81"/>
      <c r="T928" s="81"/>
      <c r="U928" s="81"/>
      <c r="V928" s="81"/>
      <c r="W928" s="81"/>
      <c r="X928" s="82"/>
      <c r="Y928" s="83"/>
    </row>
    <row r="929" s="42" customFormat="true" ht="18.75" hidden="false" customHeight="false" outlineLevel="0" collapsed="false">
      <c r="A929" s="36" t="s">
        <v>508</v>
      </c>
      <c r="B929" s="37" t="s">
        <v>80</v>
      </c>
      <c r="C929" s="37" t="s">
        <v>24</v>
      </c>
      <c r="D929" s="57"/>
      <c r="E929" s="37"/>
      <c r="F929" s="140" t="n">
        <f aca="false">F930+F1007+F1015</f>
        <v>776191</v>
      </c>
      <c r="G929" s="140" t="n">
        <f aca="false">G930+G1007+G1015</f>
        <v>0</v>
      </c>
      <c r="H929" s="140" t="n">
        <f aca="false">H930+H1007+H1015</f>
        <v>6601</v>
      </c>
      <c r="I929" s="140" t="n">
        <f aca="false">I930+I1007+I1015</f>
        <v>0</v>
      </c>
      <c r="J929" s="140" t="n">
        <f aca="false">J930+J1007+J1015</f>
        <v>782792</v>
      </c>
      <c r="K929" s="140" t="n">
        <f aca="false">K930+K1007+K1015</f>
        <v>0</v>
      </c>
      <c r="L929" s="141" t="n">
        <f aca="false">L930+L1007+L1015</f>
        <v>913</v>
      </c>
      <c r="M929" s="141" t="n">
        <f aca="false">M930+M1007+M1015</f>
        <v>0</v>
      </c>
      <c r="N929" s="141" t="n">
        <f aca="false">N930+N1007+N1015</f>
        <v>21557</v>
      </c>
      <c r="O929" s="141" t="n">
        <f aca="false">O930+O1007+O1015</f>
        <v>0</v>
      </c>
      <c r="P929" s="141" t="n">
        <f aca="false">P930+P1007+P1015</f>
        <v>217200</v>
      </c>
      <c r="Q929" s="142" t="n">
        <f aca="false">Q930+Q1007+Q1015</f>
        <v>1022462</v>
      </c>
      <c r="R929" s="140" t="n">
        <f aca="false">R930+R1007+R1015</f>
        <v>217200</v>
      </c>
      <c r="S929" s="141" t="n">
        <f aca="false">S930+S1007+S1015</f>
        <v>4500</v>
      </c>
      <c r="T929" s="141" t="n">
        <f aca="false">T930+T1007+T1015</f>
        <v>0</v>
      </c>
      <c r="U929" s="141" t="n">
        <f aca="false">U930+U1007+U1015</f>
        <v>0</v>
      </c>
      <c r="V929" s="141" t="n">
        <f aca="false">V930+V1007+V1015</f>
        <v>0</v>
      </c>
      <c r="W929" s="141" t="n">
        <f aca="false">W930+W1007+W1015</f>
        <v>0</v>
      </c>
      <c r="X929" s="142" t="n">
        <f aca="false">X930+X1007+X1015</f>
        <v>1026962</v>
      </c>
      <c r="Y929" s="140" t="n">
        <f aca="false">Y930+Y1007+Y1015</f>
        <v>217200</v>
      </c>
    </row>
    <row r="930" s="42" customFormat="true" ht="50.25" hidden="false" customHeight="false" outlineLevel="0" collapsed="false">
      <c r="A930" s="43" t="s">
        <v>475</v>
      </c>
      <c r="B930" s="44" t="s">
        <v>80</v>
      </c>
      <c r="C930" s="44" t="s">
        <v>24</v>
      </c>
      <c r="D930" s="66" t="s">
        <v>476</v>
      </c>
      <c r="E930" s="46"/>
      <c r="F930" s="46" t="n">
        <f aca="false">F931+F935+F945+F949+F952+F956+F959+F962+F971+F974+F983+F998+F1001+F968+F965+F989+F992+F995+F980+F977+F986+F1004</f>
        <v>776191</v>
      </c>
      <c r="G930" s="46" t="n">
        <f aca="false">G931+G935+G945+G949+G952+G956+G959+G962+G971+G974+G983+G998+G1001+G968+G965+G989+G992+G995+G980+G977+G986+G1004</f>
        <v>0</v>
      </c>
      <c r="H930" s="46" t="n">
        <f aca="false">H931+H935+H945+H949+H952+H956+H959+H962+H971+H974+H983+H998+H1001+H968+H965+H989+H992+H995+H980+H977+H986+H1004</f>
        <v>3637</v>
      </c>
      <c r="I930" s="46" t="n">
        <f aca="false">I931+I935+I945+I949+I952+I956+I959+I962+I971+I974+I983+I998+I1001+I968+I965+I989+I992+I995+I980+I977+I986+I1004</f>
        <v>0</v>
      </c>
      <c r="J930" s="46" t="n">
        <f aca="false">J931+J935+J945+J949+J952+J956+J959+J962+J971+J974+J983+J998+J1001+J968+J965+J989+J992+J995+J980+J977+J986+J1004</f>
        <v>779828</v>
      </c>
      <c r="K930" s="46" t="n">
        <f aca="false">K931+K935+K945+K949+K952+K956+K959+K962+K971+K974+K983+K998+K1001+K968+K965+K989+K992+K995+K980+K977+K986+K1004</f>
        <v>0</v>
      </c>
      <c r="L930" s="47" t="n">
        <f aca="false">L931+L935+L945+L949+L952+L956+L959+L962+L971+L974+L983+L998+L1001+L968+L965+L989+L992+L995+L980+L977+L986+L1004</f>
        <v>913</v>
      </c>
      <c r="M930" s="47" t="n">
        <f aca="false">M931+M935+M945+M949+M952+M956+M959+M962+M971+M974+M983+M998+M1001+M968+M965+M989+M992+M995+M980+M977+M986+M1004</f>
        <v>0</v>
      </c>
      <c r="N930" s="47" t="n">
        <f aca="false">N931+N935+N945+N949+N952+N956+N959+N962+N971+N974+N983+N998+N1001+N968+N965+N989+N992+N995+N980+N977+N986+N1004</f>
        <v>21557</v>
      </c>
      <c r="O930" s="47" t="n">
        <f aca="false">O931+O935+O945+O949+O952+O956+O959+O962+O971+O974+O983+O998+O1001+O968+O965+O989+O992+O995+O980+O977+O986+O1004</f>
        <v>0</v>
      </c>
      <c r="P930" s="47" t="n">
        <f aca="false">P931+P935+P945+P949+P952+P956+P959+P962+P971+P974+P983+P998+P1001+P968+P965+P989+P992+P995+P980+P977+P986+P1004</f>
        <v>217200</v>
      </c>
      <c r="Q930" s="48" t="n">
        <f aca="false">Q931+Q935+Q945+Q949+Q952+Q956+Q959+Q962+Q971+Q974+Q983+Q998+Q1001+Q968+Q965+Q989+Q992+Q995+Q980+Q977+Q986+Q1004</f>
        <v>1019498</v>
      </c>
      <c r="R930" s="46" t="n">
        <f aca="false">R931+R935+R945+R949+R952+R956+R959+R962+R971+R974+R983+R998+R1001+R968+R965+R989+R992+R995+R980+R977+R986+R1004</f>
        <v>217200</v>
      </c>
      <c r="S930" s="47" t="n">
        <f aca="false">S931+S935+S945+S949+S952+S956+S959+S962+S971+S974+S983+S998+S1001+S968+S965+S989+S992+S995+S980+S977+S986+S1004</f>
        <v>1500</v>
      </c>
      <c r="T930" s="47" t="n">
        <f aca="false">T931+T935+T945+T949+T952+T956+T959+T962+T971+T974+T983+T998+T1001+T968+T965+T989+T992+T995+T980+T977+T986+T1004</f>
        <v>0</v>
      </c>
      <c r="U930" s="47" t="n">
        <f aca="false">U931+U935+U945+U949+U952+U956+U959+U962+U971+U974+U983+U998+U1001+U968+U965+U989+U992+U995+U980+U977+U986+U1004</f>
        <v>0</v>
      </c>
      <c r="V930" s="47" t="n">
        <f aca="false">V931+V935+V945+V949+V952+V956+V959+V962+V971+V974+V983+V998+V1001+V968+V965+V989+V992+V995+V980+V977+V986+V1004</f>
        <v>0</v>
      </c>
      <c r="W930" s="47" t="n">
        <f aca="false">W931+W935+W945+W949+W952+W956+W959+W962+W971+W974+W983+W998+W1001+W968+W965+W989+W992+W995+W980+W977+W986+W1004</f>
        <v>0</v>
      </c>
      <c r="X930" s="48" t="n">
        <f aca="false">X931+X935+X945+X949+X952+X956+X959+X962+X971+X974+X983+X998+X1001+X968+X965+X989+X992+X995+X980+X977+X986+X1004</f>
        <v>1020998</v>
      </c>
      <c r="Y930" s="46" t="n">
        <f aca="false">Y931+Y935+Y945+Y949+Y952+Y956+Y959+Y962+Y971+Y974+Y983+Y998+Y1001+Y968+Y965+Y989+Y992+Y995+Y980+Y977+Y986+Y1004</f>
        <v>217200</v>
      </c>
    </row>
    <row r="931" s="42" customFormat="true" ht="33.75" hidden="false" customHeight="false" outlineLevel="0" collapsed="false">
      <c r="A931" s="63" t="s">
        <v>104</v>
      </c>
      <c r="B931" s="86" t="s">
        <v>80</v>
      </c>
      <c r="C931" s="86" t="s">
        <v>24</v>
      </c>
      <c r="D931" s="86" t="s">
        <v>477</v>
      </c>
      <c r="E931" s="145"/>
      <c r="F931" s="46" t="n">
        <f aca="false">F932</f>
        <v>667740</v>
      </c>
      <c r="G931" s="46" t="n">
        <f aca="false">G932</f>
        <v>0</v>
      </c>
      <c r="H931" s="46" t="n">
        <f aca="false">H932</f>
        <v>0</v>
      </c>
      <c r="I931" s="46" t="n">
        <f aca="false">I932</f>
        <v>0</v>
      </c>
      <c r="J931" s="46" t="n">
        <f aca="false">J932</f>
        <v>667740</v>
      </c>
      <c r="K931" s="46" t="n">
        <f aca="false">K932</f>
        <v>0</v>
      </c>
      <c r="L931" s="47" t="n">
        <f aca="false">L932</f>
        <v>0</v>
      </c>
      <c r="M931" s="47" t="n">
        <f aca="false">M932</f>
        <v>0</v>
      </c>
      <c r="N931" s="47" t="n">
        <f aca="false">N932</f>
        <v>520</v>
      </c>
      <c r="O931" s="47" t="n">
        <f aca="false">O932</f>
        <v>0</v>
      </c>
      <c r="P931" s="47" t="n">
        <f aca="false">P932</f>
        <v>0</v>
      </c>
      <c r="Q931" s="48" t="n">
        <f aca="false">Q932</f>
        <v>668260</v>
      </c>
      <c r="R931" s="46" t="n">
        <f aca="false">R932</f>
        <v>0</v>
      </c>
      <c r="S931" s="47" t="n">
        <f aca="false">S932</f>
        <v>0</v>
      </c>
      <c r="T931" s="47" t="n">
        <f aca="false">T932</f>
        <v>0</v>
      </c>
      <c r="U931" s="47" t="n">
        <f aca="false">U932</f>
        <v>0</v>
      </c>
      <c r="V931" s="47" t="n">
        <f aca="false">V932</f>
        <v>0</v>
      </c>
      <c r="W931" s="47" t="n">
        <f aca="false">W932</f>
        <v>0</v>
      </c>
      <c r="X931" s="48" t="n">
        <f aca="false">X932</f>
        <v>668260</v>
      </c>
      <c r="Y931" s="46" t="n">
        <f aca="false">Y932</f>
        <v>0</v>
      </c>
    </row>
    <row r="932" s="42" customFormat="true" ht="18.75" hidden="false" customHeight="false" outlineLevel="0" collapsed="false">
      <c r="A932" s="53" t="s">
        <v>509</v>
      </c>
      <c r="B932" s="86" t="s">
        <v>80</v>
      </c>
      <c r="C932" s="86" t="s">
        <v>24</v>
      </c>
      <c r="D932" s="86" t="s">
        <v>510</v>
      </c>
      <c r="E932" s="145"/>
      <c r="F932" s="46" t="n">
        <f aca="false">F933</f>
        <v>667740</v>
      </c>
      <c r="G932" s="46" t="n">
        <f aca="false">G933</f>
        <v>0</v>
      </c>
      <c r="H932" s="46" t="n">
        <f aca="false">H933</f>
        <v>0</v>
      </c>
      <c r="I932" s="46" t="n">
        <f aca="false">I933</f>
        <v>0</v>
      </c>
      <c r="J932" s="46" t="n">
        <f aca="false">J933</f>
        <v>667740</v>
      </c>
      <c r="K932" s="46" t="n">
        <f aca="false">K933</f>
        <v>0</v>
      </c>
      <c r="L932" s="47" t="n">
        <f aca="false">L933</f>
        <v>0</v>
      </c>
      <c r="M932" s="47" t="n">
        <f aca="false">M933</f>
        <v>0</v>
      </c>
      <c r="N932" s="47" t="n">
        <f aca="false">N933</f>
        <v>520</v>
      </c>
      <c r="O932" s="47" t="n">
        <f aca="false">O933</f>
        <v>0</v>
      </c>
      <c r="P932" s="47" t="n">
        <f aca="false">P933</f>
        <v>0</v>
      </c>
      <c r="Q932" s="48" t="n">
        <f aca="false">Q933</f>
        <v>668260</v>
      </c>
      <c r="R932" s="46" t="n">
        <f aca="false">R933</f>
        <v>0</v>
      </c>
      <c r="S932" s="47" t="n">
        <f aca="false">S933</f>
        <v>0</v>
      </c>
      <c r="T932" s="47" t="n">
        <f aca="false">T933</f>
        <v>0</v>
      </c>
      <c r="U932" s="47" t="n">
        <f aca="false">U933</f>
        <v>0</v>
      </c>
      <c r="V932" s="47" t="n">
        <f aca="false">V933</f>
        <v>0</v>
      </c>
      <c r="W932" s="47" t="n">
        <f aca="false">W933</f>
        <v>0</v>
      </c>
      <c r="X932" s="48" t="n">
        <f aca="false">X933</f>
        <v>668260</v>
      </c>
      <c r="Y932" s="46" t="n">
        <f aca="false">Y933</f>
        <v>0</v>
      </c>
    </row>
    <row r="933" s="42" customFormat="true" ht="50.25" hidden="false" customHeight="false" outlineLevel="0" collapsed="false">
      <c r="A933" s="53" t="s">
        <v>108</v>
      </c>
      <c r="B933" s="86" t="s">
        <v>80</v>
      </c>
      <c r="C933" s="86" t="s">
        <v>24</v>
      </c>
      <c r="D933" s="86" t="s">
        <v>510</v>
      </c>
      <c r="E933" s="86" t="n">
        <v>600</v>
      </c>
      <c r="F933" s="46" t="n">
        <f aca="false">F934</f>
        <v>667740</v>
      </c>
      <c r="G933" s="46" t="n">
        <f aca="false">G934</f>
        <v>0</v>
      </c>
      <c r="H933" s="46" t="n">
        <f aca="false">H934</f>
        <v>0</v>
      </c>
      <c r="I933" s="46" t="n">
        <f aca="false">I934</f>
        <v>0</v>
      </c>
      <c r="J933" s="46" t="n">
        <f aca="false">J934</f>
        <v>667740</v>
      </c>
      <c r="K933" s="46" t="n">
        <f aca="false">K934</f>
        <v>0</v>
      </c>
      <c r="L933" s="47" t="n">
        <f aca="false">L934</f>
        <v>0</v>
      </c>
      <c r="M933" s="47" t="n">
        <f aca="false">M934</f>
        <v>0</v>
      </c>
      <c r="N933" s="47" t="n">
        <f aca="false">N934</f>
        <v>520</v>
      </c>
      <c r="O933" s="47" t="n">
        <f aca="false">O934</f>
        <v>0</v>
      </c>
      <c r="P933" s="47" t="n">
        <f aca="false">P934</f>
        <v>0</v>
      </c>
      <c r="Q933" s="48" t="n">
        <f aca="false">Q934</f>
        <v>668260</v>
      </c>
      <c r="R933" s="46" t="n">
        <f aca="false">R934</f>
        <v>0</v>
      </c>
      <c r="S933" s="47" t="n">
        <f aca="false">S934</f>
        <v>0</v>
      </c>
      <c r="T933" s="47" t="n">
        <f aca="false">T934</f>
        <v>0</v>
      </c>
      <c r="U933" s="47" t="n">
        <f aca="false">U934</f>
        <v>0</v>
      </c>
      <c r="V933" s="47" t="n">
        <f aca="false">V934</f>
        <v>0</v>
      </c>
      <c r="W933" s="47" t="n">
        <f aca="false">W934</f>
        <v>0</v>
      </c>
      <c r="X933" s="48" t="n">
        <f aca="false">X934</f>
        <v>668260</v>
      </c>
      <c r="Y933" s="46" t="n">
        <f aca="false">Y934</f>
        <v>0</v>
      </c>
    </row>
    <row r="934" s="42" customFormat="true" ht="18.75" hidden="false" customHeight="false" outlineLevel="0" collapsed="false">
      <c r="A934" s="53" t="s">
        <v>208</v>
      </c>
      <c r="B934" s="86" t="s">
        <v>80</v>
      </c>
      <c r="C934" s="86" t="s">
        <v>24</v>
      </c>
      <c r="D934" s="86" t="s">
        <v>510</v>
      </c>
      <c r="E934" s="88" t="n">
        <v>610</v>
      </c>
      <c r="F934" s="46" t="n">
        <v>667740</v>
      </c>
      <c r="G934" s="46"/>
      <c r="H934" s="46"/>
      <c r="I934" s="46"/>
      <c r="J934" s="46" t="n">
        <f aca="false">F934+H934</f>
        <v>667740</v>
      </c>
      <c r="K934" s="46" t="n">
        <f aca="false">G934+I934</f>
        <v>0</v>
      </c>
      <c r="L934" s="59"/>
      <c r="M934" s="59"/>
      <c r="N934" s="59" t="n">
        <v>520</v>
      </c>
      <c r="O934" s="59"/>
      <c r="P934" s="59"/>
      <c r="Q934" s="48" t="n">
        <f aca="false">J934+L934+M934+N934+O934+P934</f>
        <v>668260</v>
      </c>
      <c r="R934" s="46" t="n">
        <f aca="false">K934+P934</f>
        <v>0</v>
      </c>
      <c r="S934" s="59"/>
      <c r="T934" s="59"/>
      <c r="U934" s="59"/>
      <c r="V934" s="59"/>
      <c r="W934" s="59"/>
      <c r="X934" s="48" t="n">
        <f aca="false">Q934+S934+T934+U934+V934+W934</f>
        <v>668260</v>
      </c>
      <c r="Y934" s="46" t="n">
        <f aca="false">R934+W934</f>
        <v>0</v>
      </c>
    </row>
    <row r="935" s="42" customFormat="true" ht="18.75" hidden="false" customHeight="false" outlineLevel="0" collapsed="false">
      <c r="A935" s="122" t="s">
        <v>81</v>
      </c>
      <c r="B935" s="44" t="s">
        <v>80</v>
      </c>
      <c r="C935" s="44" t="s">
        <v>24</v>
      </c>
      <c r="D935" s="44" t="s">
        <v>480</v>
      </c>
      <c r="E935" s="44"/>
      <c r="F935" s="46" t="n">
        <f aca="false">F936+F939+F942</f>
        <v>44243</v>
      </c>
      <c r="G935" s="46" t="n">
        <f aca="false">G936+G939+G942</f>
        <v>0</v>
      </c>
      <c r="H935" s="46" t="n">
        <f aca="false">H936+H939+H942</f>
        <v>3619</v>
      </c>
      <c r="I935" s="46" t="n">
        <f aca="false">I936+I939+I942</f>
        <v>0</v>
      </c>
      <c r="J935" s="46" t="n">
        <f aca="false">J936+J939+J942</f>
        <v>47862</v>
      </c>
      <c r="K935" s="46" t="n">
        <f aca="false">K936+K939+K942</f>
        <v>0</v>
      </c>
      <c r="L935" s="47" t="n">
        <f aca="false">L936+L939+L942</f>
        <v>1196</v>
      </c>
      <c r="M935" s="47" t="n">
        <f aca="false">M936+M939+M942</f>
        <v>0</v>
      </c>
      <c r="N935" s="47" t="n">
        <f aca="false">N936+N939+N942</f>
        <v>21037</v>
      </c>
      <c r="O935" s="47" t="n">
        <f aca="false">O936+O939+O942</f>
        <v>0</v>
      </c>
      <c r="P935" s="47" t="n">
        <f aca="false">P936+P939+P942</f>
        <v>0</v>
      </c>
      <c r="Q935" s="48" t="n">
        <f aca="false">Q936+Q939+Q942</f>
        <v>70095</v>
      </c>
      <c r="R935" s="46" t="n">
        <f aca="false">R936+R939+R942</f>
        <v>0</v>
      </c>
      <c r="S935" s="47" t="n">
        <f aca="false">S936+S939+S942</f>
        <v>1500</v>
      </c>
      <c r="T935" s="47" t="n">
        <f aca="false">T936+T939+T942</f>
        <v>0</v>
      </c>
      <c r="U935" s="47" t="n">
        <f aca="false">U936+U939+U942</f>
        <v>0</v>
      </c>
      <c r="V935" s="47" t="n">
        <f aca="false">V936+V939+V942</f>
        <v>0</v>
      </c>
      <c r="W935" s="47" t="n">
        <f aca="false">W936+W939+W942</f>
        <v>0</v>
      </c>
      <c r="X935" s="48" t="n">
        <f aca="false">X936+X939+X942</f>
        <v>71595</v>
      </c>
      <c r="Y935" s="46" t="n">
        <f aca="false">Y936+Y939+Y942</f>
        <v>0</v>
      </c>
    </row>
    <row r="936" s="42" customFormat="true" ht="18.75" hidden="true" customHeight="false" outlineLevel="0" collapsed="false">
      <c r="A936" s="43" t="s">
        <v>313</v>
      </c>
      <c r="B936" s="44" t="s">
        <v>80</v>
      </c>
      <c r="C936" s="44" t="s">
        <v>24</v>
      </c>
      <c r="D936" s="44" t="s">
        <v>481</v>
      </c>
      <c r="E936" s="44"/>
      <c r="F936" s="46" t="n">
        <f aca="false">F937</f>
        <v>0</v>
      </c>
      <c r="G936" s="46" t="n">
        <f aca="false">G937</f>
        <v>0</v>
      </c>
      <c r="H936" s="46" t="n">
        <f aca="false">H937</f>
        <v>0</v>
      </c>
      <c r="I936" s="46" t="n">
        <f aca="false">I937</f>
        <v>0</v>
      </c>
      <c r="J936" s="46" t="n">
        <f aca="false">J937</f>
        <v>0</v>
      </c>
      <c r="K936" s="46" t="n">
        <f aca="false">K937</f>
        <v>0</v>
      </c>
      <c r="L936" s="47" t="n">
        <f aca="false">L937</f>
        <v>0</v>
      </c>
      <c r="M936" s="47" t="n">
        <f aca="false">M937</f>
        <v>0</v>
      </c>
      <c r="N936" s="47" t="n">
        <f aca="false">N937</f>
        <v>0</v>
      </c>
      <c r="O936" s="47" t="n">
        <f aca="false">O937</f>
        <v>0</v>
      </c>
      <c r="P936" s="47" t="n">
        <f aca="false">P937</f>
        <v>0</v>
      </c>
      <c r="Q936" s="48" t="n">
        <f aca="false">Q937</f>
        <v>0</v>
      </c>
      <c r="R936" s="46" t="n">
        <f aca="false">R937</f>
        <v>0</v>
      </c>
      <c r="S936" s="47" t="n">
        <f aca="false">S937</f>
        <v>0</v>
      </c>
      <c r="T936" s="47" t="n">
        <f aca="false">T937</f>
        <v>0</v>
      </c>
      <c r="U936" s="47" t="n">
        <f aca="false">U937</f>
        <v>0</v>
      </c>
      <c r="V936" s="47" t="n">
        <f aca="false">V937</f>
        <v>0</v>
      </c>
      <c r="W936" s="47" t="n">
        <f aca="false">W937</f>
        <v>0</v>
      </c>
      <c r="X936" s="48" t="n">
        <f aca="false">X937</f>
        <v>0</v>
      </c>
      <c r="Y936" s="46" t="n">
        <f aca="false">Y937</f>
        <v>0</v>
      </c>
    </row>
    <row r="937" s="42" customFormat="true" ht="33.75" hidden="true" customHeight="false" outlineLevel="0" collapsed="false">
      <c r="A937" s="43" t="s">
        <v>315</v>
      </c>
      <c r="B937" s="44" t="s">
        <v>80</v>
      </c>
      <c r="C937" s="44" t="s">
        <v>24</v>
      </c>
      <c r="D937" s="44" t="s">
        <v>481</v>
      </c>
      <c r="E937" s="51" t="n">
        <v>400</v>
      </c>
      <c r="F937" s="46" t="n">
        <f aca="false">F938</f>
        <v>0</v>
      </c>
      <c r="G937" s="46" t="n">
        <f aca="false">G938</f>
        <v>0</v>
      </c>
      <c r="H937" s="46" t="n">
        <f aca="false">H938</f>
        <v>0</v>
      </c>
      <c r="I937" s="46" t="n">
        <f aca="false">I938</f>
        <v>0</v>
      </c>
      <c r="J937" s="46" t="n">
        <f aca="false">J938</f>
        <v>0</v>
      </c>
      <c r="K937" s="46" t="n">
        <f aca="false">K938</f>
        <v>0</v>
      </c>
      <c r="L937" s="47" t="n">
        <f aca="false">L938</f>
        <v>0</v>
      </c>
      <c r="M937" s="47" t="n">
        <f aca="false">M938</f>
        <v>0</v>
      </c>
      <c r="N937" s="47" t="n">
        <f aca="false">N938</f>
        <v>0</v>
      </c>
      <c r="O937" s="47" t="n">
        <f aca="false">O938</f>
        <v>0</v>
      </c>
      <c r="P937" s="47" t="n">
        <f aca="false">P938</f>
        <v>0</v>
      </c>
      <c r="Q937" s="48" t="n">
        <f aca="false">Q938</f>
        <v>0</v>
      </c>
      <c r="R937" s="46" t="n">
        <f aca="false">R938</f>
        <v>0</v>
      </c>
      <c r="S937" s="47" t="n">
        <f aca="false">S938</f>
        <v>0</v>
      </c>
      <c r="T937" s="47" t="n">
        <f aca="false">T938</f>
        <v>0</v>
      </c>
      <c r="U937" s="47" t="n">
        <f aca="false">U938</f>
        <v>0</v>
      </c>
      <c r="V937" s="47" t="n">
        <f aca="false">V938</f>
        <v>0</v>
      </c>
      <c r="W937" s="47" t="n">
        <f aca="false">W938</f>
        <v>0</v>
      </c>
      <c r="X937" s="48" t="n">
        <f aca="false">X938</f>
        <v>0</v>
      </c>
      <c r="Y937" s="46" t="n">
        <f aca="false">Y938</f>
        <v>0</v>
      </c>
    </row>
    <row r="938" s="42" customFormat="true" ht="18.75" hidden="true" customHeight="false" outlineLevel="0" collapsed="false">
      <c r="A938" s="43" t="s">
        <v>313</v>
      </c>
      <c r="B938" s="44" t="s">
        <v>80</v>
      </c>
      <c r="C938" s="44" t="s">
        <v>24</v>
      </c>
      <c r="D938" s="44" t="s">
        <v>481</v>
      </c>
      <c r="E938" s="51" t="n">
        <v>410</v>
      </c>
      <c r="F938" s="46" t="n">
        <f aca="false">15240-15240</f>
        <v>0</v>
      </c>
      <c r="G938" s="46"/>
      <c r="H938" s="46"/>
      <c r="I938" s="46"/>
      <c r="J938" s="46" t="n">
        <f aca="false">F938+H938</f>
        <v>0</v>
      </c>
      <c r="K938" s="46" t="n">
        <f aca="false">G938+I938</f>
        <v>0</v>
      </c>
      <c r="L938" s="47" t="n">
        <f aca="false">H938+J938</f>
        <v>0</v>
      </c>
      <c r="M938" s="47" t="n">
        <f aca="false">I938+K938</f>
        <v>0</v>
      </c>
      <c r="N938" s="47" t="n">
        <f aca="false">J938+L938</f>
        <v>0</v>
      </c>
      <c r="O938" s="47" t="n">
        <f aca="false">K938+M938</f>
        <v>0</v>
      </c>
      <c r="P938" s="47" t="n">
        <f aca="false">L938+N938</f>
        <v>0</v>
      </c>
      <c r="Q938" s="48" t="n">
        <f aca="false">M938+O938</f>
        <v>0</v>
      </c>
      <c r="R938" s="46" t="n">
        <f aca="false">N938+P938</f>
        <v>0</v>
      </c>
      <c r="S938" s="47" t="n">
        <f aca="false">O938+Q938</f>
        <v>0</v>
      </c>
      <c r="T938" s="47" t="n">
        <f aca="false">P938+R938</f>
        <v>0</v>
      </c>
      <c r="U938" s="47" t="n">
        <f aca="false">Q938+S938</f>
        <v>0</v>
      </c>
      <c r="V938" s="47" t="n">
        <f aca="false">R938+T938</f>
        <v>0</v>
      </c>
      <c r="W938" s="47" t="n">
        <f aca="false">S938+U938</f>
        <v>0</v>
      </c>
      <c r="X938" s="48" t="n">
        <f aca="false">T938+V938</f>
        <v>0</v>
      </c>
      <c r="Y938" s="46" t="n">
        <f aca="false">U938+W938</f>
        <v>0</v>
      </c>
    </row>
    <row r="939" s="42" customFormat="true" ht="18.75" hidden="false" customHeight="false" outlineLevel="0" collapsed="false">
      <c r="A939" s="53" t="s">
        <v>506</v>
      </c>
      <c r="B939" s="86" t="s">
        <v>80</v>
      </c>
      <c r="C939" s="86" t="s">
        <v>24</v>
      </c>
      <c r="D939" s="86" t="s">
        <v>511</v>
      </c>
      <c r="E939" s="86"/>
      <c r="F939" s="46" t="n">
        <f aca="false">F940</f>
        <v>44243</v>
      </c>
      <c r="G939" s="46" t="n">
        <f aca="false">G940</f>
        <v>0</v>
      </c>
      <c r="H939" s="46" t="n">
        <f aca="false">H940</f>
        <v>3619</v>
      </c>
      <c r="I939" s="46" t="n">
        <f aca="false">I940</f>
        <v>0</v>
      </c>
      <c r="J939" s="46" t="n">
        <f aca="false">J940</f>
        <v>47862</v>
      </c>
      <c r="K939" s="46" t="n">
        <f aca="false">K940</f>
        <v>0</v>
      </c>
      <c r="L939" s="47" t="n">
        <f aca="false">L940</f>
        <v>1196</v>
      </c>
      <c r="M939" s="47" t="n">
        <f aca="false">M940</f>
        <v>0</v>
      </c>
      <c r="N939" s="47" t="n">
        <f aca="false">N940</f>
        <v>21037</v>
      </c>
      <c r="O939" s="47" t="n">
        <f aca="false">O940</f>
        <v>0</v>
      </c>
      <c r="P939" s="47" t="n">
        <f aca="false">P940</f>
        <v>0</v>
      </c>
      <c r="Q939" s="48" t="n">
        <f aca="false">Q940</f>
        <v>70095</v>
      </c>
      <c r="R939" s="46" t="n">
        <f aca="false">R940</f>
        <v>0</v>
      </c>
      <c r="S939" s="47" t="n">
        <f aca="false">S940</f>
        <v>1500</v>
      </c>
      <c r="T939" s="47" t="n">
        <f aca="false">T940</f>
        <v>0</v>
      </c>
      <c r="U939" s="47" t="n">
        <f aca="false">U940</f>
        <v>0</v>
      </c>
      <c r="V939" s="47" t="n">
        <f aca="false">V940</f>
        <v>0</v>
      </c>
      <c r="W939" s="47" t="n">
        <f aca="false">W940</f>
        <v>0</v>
      </c>
      <c r="X939" s="48" t="n">
        <f aca="false">X940</f>
        <v>71595</v>
      </c>
      <c r="Y939" s="46" t="n">
        <f aca="false">Y940</f>
        <v>0</v>
      </c>
    </row>
    <row r="940" s="42" customFormat="true" ht="50.25" hidden="false" customHeight="false" outlineLevel="0" collapsed="false">
      <c r="A940" s="53" t="s">
        <v>108</v>
      </c>
      <c r="B940" s="86" t="s">
        <v>80</v>
      </c>
      <c r="C940" s="86" t="s">
        <v>24</v>
      </c>
      <c r="D940" s="86" t="s">
        <v>511</v>
      </c>
      <c r="E940" s="88" t="n">
        <v>600</v>
      </c>
      <c r="F940" s="46" t="n">
        <f aca="false">F941</f>
        <v>44243</v>
      </c>
      <c r="G940" s="46" t="n">
        <f aca="false">G941</f>
        <v>0</v>
      </c>
      <c r="H940" s="46" t="n">
        <f aca="false">H941</f>
        <v>3619</v>
      </c>
      <c r="I940" s="46" t="n">
        <f aca="false">I941</f>
        <v>0</v>
      </c>
      <c r="J940" s="46" t="n">
        <f aca="false">J941</f>
        <v>47862</v>
      </c>
      <c r="K940" s="46" t="n">
        <f aca="false">K941</f>
        <v>0</v>
      </c>
      <c r="L940" s="47" t="n">
        <f aca="false">L941</f>
        <v>1196</v>
      </c>
      <c r="M940" s="47" t="n">
        <f aca="false">M941</f>
        <v>0</v>
      </c>
      <c r="N940" s="47" t="n">
        <f aca="false">N941</f>
        <v>21037</v>
      </c>
      <c r="O940" s="47" t="n">
        <f aca="false">O941</f>
        <v>0</v>
      </c>
      <c r="P940" s="47" t="n">
        <f aca="false">P941</f>
        <v>0</v>
      </c>
      <c r="Q940" s="48" t="n">
        <f aca="false">Q941</f>
        <v>70095</v>
      </c>
      <c r="R940" s="46" t="n">
        <f aca="false">R941</f>
        <v>0</v>
      </c>
      <c r="S940" s="47" t="n">
        <f aca="false">S941</f>
        <v>1500</v>
      </c>
      <c r="T940" s="47" t="n">
        <f aca="false">T941</f>
        <v>0</v>
      </c>
      <c r="U940" s="47" t="n">
        <f aca="false">U941</f>
        <v>0</v>
      </c>
      <c r="V940" s="47" t="n">
        <f aca="false">V941</f>
        <v>0</v>
      </c>
      <c r="W940" s="47" t="n">
        <f aca="false">W941</f>
        <v>0</v>
      </c>
      <c r="X940" s="48" t="n">
        <f aca="false">X941</f>
        <v>71595</v>
      </c>
      <c r="Y940" s="46" t="n">
        <f aca="false">Y941</f>
        <v>0</v>
      </c>
    </row>
    <row r="941" s="42" customFormat="true" ht="18.75" hidden="false" customHeight="false" outlineLevel="0" collapsed="false">
      <c r="A941" s="53" t="s">
        <v>208</v>
      </c>
      <c r="B941" s="86" t="s">
        <v>80</v>
      </c>
      <c r="C941" s="86" t="s">
        <v>24</v>
      </c>
      <c r="D941" s="86" t="s">
        <v>511</v>
      </c>
      <c r="E941" s="88" t="n">
        <v>610</v>
      </c>
      <c r="F941" s="46" t="n">
        <v>44243</v>
      </c>
      <c r="G941" s="46"/>
      <c r="H941" s="46" t="n">
        <v>3619</v>
      </c>
      <c r="I941" s="46"/>
      <c r="J941" s="46" t="n">
        <f aca="false">F941+H941</f>
        <v>47862</v>
      </c>
      <c r="K941" s="46" t="n">
        <f aca="false">G941+I941</f>
        <v>0</v>
      </c>
      <c r="L941" s="59" t="n">
        <v>1196</v>
      </c>
      <c r="M941" s="59"/>
      <c r="N941" s="59" t="n">
        <f aca="false">13889+7148</f>
        <v>21037</v>
      </c>
      <c r="O941" s="59"/>
      <c r="P941" s="59"/>
      <c r="Q941" s="48" t="n">
        <f aca="false">J941+L941+M941+N941+O941+P941</f>
        <v>70095</v>
      </c>
      <c r="R941" s="46" t="n">
        <f aca="false">K941+P941</f>
        <v>0</v>
      </c>
      <c r="S941" s="59" t="n">
        <v>1500</v>
      </c>
      <c r="T941" s="59"/>
      <c r="U941" s="59"/>
      <c r="V941" s="59"/>
      <c r="W941" s="59"/>
      <c r="X941" s="48" t="n">
        <f aca="false">Q941+S941+T941+U941+V941+W941</f>
        <v>71595</v>
      </c>
      <c r="Y941" s="46" t="n">
        <f aca="false">R941+W941</f>
        <v>0</v>
      </c>
    </row>
    <row r="942" s="42" customFormat="true" ht="18.75" hidden="true" customHeight="false" outlineLevel="0" collapsed="false">
      <c r="A942" s="53" t="s">
        <v>336</v>
      </c>
      <c r="B942" s="86" t="s">
        <v>80</v>
      </c>
      <c r="C942" s="86" t="s">
        <v>24</v>
      </c>
      <c r="D942" s="44" t="s">
        <v>512</v>
      </c>
      <c r="E942" s="86"/>
      <c r="F942" s="46" t="n">
        <f aca="false">F943</f>
        <v>0</v>
      </c>
      <c r="G942" s="46" t="n">
        <f aca="false">G943</f>
        <v>0</v>
      </c>
      <c r="H942" s="46" t="n">
        <f aca="false">H943</f>
        <v>0</v>
      </c>
      <c r="I942" s="46" t="n">
        <f aca="false">I943</f>
        <v>0</v>
      </c>
      <c r="J942" s="46" t="n">
        <f aca="false">J943</f>
        <v>0</v>
      </c>
      <c r="K942" s="46" t="n">
        <f aca="false">K943</f>
        <v>0</v>
      </c>
      <c r="L942" s="59"/>
      <c r="M942" s="59"/>
      <c r="N942" s="59"/>
      <c r="O942" s="59"/>
      <c r="P942" s="59"/>
      <c r="Q942" s="130"/>
      <c r="R942" s="130"/>
      <c r="S942" s="59"/>
      <c r="T942" s="59"/>
      <c r="U942" s="59"/>
      <c r="V942" s="59"/>
      <c r="W942" s="59"/>
      <c r="X942" s="130"/>
      <c r="Y942" s="130"/>
    </row>
    <row r="943" s="42" customFormat="true" ht="33.75" hidden="true" customHeight="false" outlineLevel="0" collapsed="false">
      <c r="A943" s="43" t="s">
        <v>45</v>
      </c>
      <c r="B943" s="86" t="s">
        <v>80</v>
      </c>
      <c r="C943" s="86" t="s">
        <v>24</v>
      </c>
      <c r="D943" s="44" t="s">
        <v>512</v>
      </c>
      <c r="E943" s="88" t="n">
        <v>200</v>
      </c>
      <c r="F943" s="46" t="n">
        <f aca="false">F944</f>
        <v>0</v>
      </c>
      <c r="G943" s="46" t="n">
        <f aca="false">G944</f>
        <v>0</v>
      </c>
      <c r="H943" s="46" t="n">
        <f aca="false">H944</f>
        <v>0</v>
      </c>
      <c r="I943" s="46" t="n">
        <f aca="false">I944</f>
        <v>0</v>
      </c>
      <c r="J943" s="46" t="n">
        <f aca="false">J944</f>
        <v>0</v>
      </c>
      <c r="K943" s="46" t="n">
        <f aca="false">K944</f>
        <v>0</v>
      </c>
      <c r="L943" s="59"/>
      <c r="M943" s="59"/>
      <c r="N943" s="59"/>
      <c r="O943" s="59"/>
      <c r="P943" s="59"/>
      <c r="Q943" s="130"/>
      <c r="R943" s="130"/>
      <c r="S943" s="59"/>
      <c r="T943" s="59"/>
      <c r="U943" s="59"/>
      <c r="V943" s="59"/>
      <c r="W943" s="59"/>
      <c r="X943" s="130"/>
      <c r="Y943" s="130"/>
    </row>
    <row r="944" s="42" customFormat="true" ht="50.25" hidden="true" customHeight="false" outlineLevel="0" collapsed="false">
      <c r="A944" s="53" t="s">
        <v>46</v>
      </c>
      <c r="B944" s="86" t="s">
        <v>80</v>
      </c>
      <c r="C944" s="86" t="s">
        <v>24</v>
      </c>
      <c r="D944" s="44" t="s">
        <v>512</v>
      </c>
      <c r="E944" s="88" t="n">
        <v>240</v>
      </c>
      <c r="F944" s="46"/>
      <c r="G944" s="46"/>
      <c r="H944" s="46"/>
      <c r="I944" s="46"/>
      <c r="J944" s="46" t="n">
        <f aca="false">F944+H944</f>
        <v>0</v>
      </c>
      <c r="K944" s="46" t="n">
        <f aca="false">G944+I944</f>
        <v>0</v>
      </c>
      <c r="L944" s="59"/>
      <c r="M944" s="59"/>
      <c r="N944" s="59"/>
      <c r="O944" s="59"/>
      <c r="P944" s="59"/>
      <c r="Q944" s="130"/>
      <c r="R944" s="130"/>
      <c r="S944" s="59"/>
      <c r="T944" s="59"/>
      <c r="U944" s="59"/>
      <c r="V944" s="59"/>
      <c r="W944" s="59"/>
      <c r="X944" s="130"/>
      <c r="Y944" s="130"/>
    </row>
    <row r="945" s="42" customFormat="true" ht="66.75" hidden="false" customHeight="false" outlineLevel="0" collapsed="false">
      <c r="A945" s="53" t="s">
        <v>283</v>
      </c>
      <c r="B945" s="86" t="s">
        <v>80</v>
      </c>
      <c r="C945" s="86" t="s">
        <v>24</v>
      </c>
      <c r="D945" s="86" t="s">
        <v>513</v>
      </c>
      <c r="E945" s="86"/>
      <c r="F945" s="46" t="n">
        <f aca="false">F946</f>
        <v>45863</v>
      </c>
      <c r="G945" s="46" t="n">
        <f aca="false">G946</f>
        <v>0</v>
      </c>
      <c r="H945" s="46" t="n">
        <f aca="false">H946</f>
        <v>0</v>
      </c>
      <c r="I945" s="46" t="n">
        <f aca="false">I946</f>
        <v>0</v>
      </c>
      <c r="J945" s="46" t="n">
        <f aca="false">J946</f>
        <v>45863</v>
      </c>
      <c r="K945" s="46" t="n">
        <f aca="false">K946</f>
        <v>0</v>
      </c>
      <c r="L945" s="47" t="n">
        <f aca="false">L946</f>
        <v>0</v>
      </c>
      <c r="M945" s="47" t="n">
        <f aca="false">M946</f>
        <v>0</v>
      </c>
      <c r="N945" s="47" t="n">
        <f aca="false">N946</f>
        <v>0</v>
      </c>
      <c r="O945" s="47" t="n">
        <f aca="false">O946</f>
        <v>0</v>
      </c>
      <c r="P945" s="47" t="n">
        <f aca="false">P946</f>
        <v>0</v>
      </c>
      <c r="Q945" s="48" t="n">
        <f aca="false">Q946</f>
        <v>45863</v>
      </c>
      <c r="R945" s="46" t="n">
        <f aca="false">R946</f>
        <v>0</v>
      </c>
      <c r="S945" s="47" t="n">
        <f aca="false">S946</f>
        <v>0</v>
      </c>
      <c r="T945" s="47" t="n">
        <f aca="false">T946</f>
        <v>0</v>
      </c>
      <c r="U945" s="47" t="n">
        <f aca="false">U946</f>
        <v>0</v>
      </c>
      <c r="V945" s="47" t="n">
        <f aca="false">V946</f>
        <v>0</v>
      </c>
      <c r="W945" s="47" t="n">
        <f aca="false">W946</f>
        <v>0</v>
      </c>
      <c r="X945" s="48" t="n">
        <f aca="false">X946</f>
        <v>45863</v>
      </c>
      <c r="Y945" s="46" t="n">
        <f aca="false">Y946</f>
        <v>0</v>
      </c>
    </row>
    <row r="946" s="42" customFormat="true" ht="33.75" hidden="false" customHeight="false" outlineLevel="0" collapsed="false">
      <c r="A946" s="53" t="s">
        <v>514</v>
      </c>
      <c r="B946" s="86" t="s">
        <v>80</v>
      </c>
      <c r="C946" s="86" t="s">
        <v>24</v>
      </c>
      <c r="D946" s="86" t="s">
        <v>515</v>
      </c>
      <c r="E946" s="86"/>
      <c r="F946" s="46" t="n">
        <f aca="false">F947</f>
        <v>45863</v>
      </c>
      <c r="G946" s="46" t="n">
        <f aca="false">G947</f>
        <v>0</v>
      </c>
      <c r="H946" s="46" t="n">
        <f aca="false">H947</f>
        <v>0</v>
      </c>
      <c r="I946" s="46" t="n">
        <f aca="false">I947</f>
        <v>0</v>
      </c>
      <c r="J946" s="46" t="n">
        <f aca="false">J947</f>
        <v>45863</v>
      </c>
      <c r="K946" s="46" t="n">
        <f aca="false">K947</f>
        <v>0</v>
      </c>
      <c r="L946" s="47" t="n">
        <f aca="false">L947</f>
        <v>0</v>
      </c>
      <c r="M946" s="47" t="n">
        <f aca="false">M947</f>
        <v>0</v>
      </c>
      <c r="N946" s="47" t="n">
        <f aca="false">N947</f>
        <v>0</v>
      </c>
      <c r="O946" s="47" t="n">
        <f aca="false">O947</f>
        <v>0</v>
      </c>
      <c r="P946" s="47" t="n">
        <f aca="false">P947</f>
        <v>0</v>
      </c>
      <c r="Q946" s="48" t="n">
        <f aca="false">Q947</f>
        <v>45863</v>
      </c>
      <c r="R946" s="46" t="n">
        <f aca="false">R947</f>
        <v>0</v>
      </c>
      <c r="S946" s="47" t="n">
        <f aca="false">S947</f>
        <v>0</v>
      </c>
      <c r="T946" s="47" t="n">
        <f aca="false">T947</f>
        <v>0</v>
      </c>
      <c r="U946" s="47" t="n">
        <f aca="false">U947</f>
        <v>0</v>
      </c>
      <c r="V946" s="47" t="n">
        <f aca="false">V947</f>
        <v>0</v>
      </c>
      <c r="W946" s="47" t="n">
        <f aca="false">W947</f>
        <v>0</v>
      </c>
      <c r="X946" s="48" t="n">
        <f aca="false">X947</f>
        <v>45863</v>
      </c>
      <c r="Y946" s="46" t="n">
        <f aca="false">Y947</f>
        <v>0</v>
      </c>
    </row>
    <row r="947" s="42" customFormat="true" ht="18.75" hidden="false" customHeight="false" outlineLevel="0" collapsed="false">
      <c r="A947" s="53" t="s">
        <v>50</v>
      </c>
      <c r="B947" s="86" t="s">
        <v>80</v>
      </c>
      <c r="C947" s="86" t="s">
        <v>24</v>
      </c>
      <c r="D947" s="86" t="s">
        <v>515</v>
      </c>
      <c r="E947" s="88" t="n">
        <v>800</v>
      </c>
      <c r="F947" s="46" t="n">
        <f aca="false">F948</f>
        <v>45863</v>
      </c>
      <c r="G947" s="46" t="n">
        <f aca="false">G948</f>
        <v>0</v>
      </c>
      <c r="H947" s="46" t="n">
        <f aca="false">H948</f>
        <v>0</v>
      </c>
      <c r="I947" s="46" t="n">
        <f aca="false">I948</f>
        <v>0</v>
      </c>
      <c r="J947" s="46" t="n">
        <f aca="false">J948</f>
        <v>45863</v>
      </c>
      <c r="K947" s="46" t="n">
        <f aca="false">K948</f>
        <v>0</v>
      </c>
      <c r="L947" s="47" t="n">
        <f aca="false">L948</f>
        <v>0</v>
      </c>
      <c r="M947" s="47" t="n">
        <f aca="false">M948</f>
        <v>0</v>
      </c>
      <c r="N947" s="47" t="n">
        <f aca="false">N948</f>
        <v>0</v>
      </c>
      <c r="O947" s="47" t="n">
        <f aca="false">O948</f>
        <v>0</v>
      </c>
      <c r="P947" s="47" t="n">
        <f aca="false">P948</f>
        <v>0</v>
      </c>
      <c r="Q947" s="48" t="n">
        <f aca="false">Q948</f>
        <v>45863</v>
      </c>
      <c r="R947" s="46" t="n">
        <f aca="false">R948</f>
        <v>0</v>
      </c>
      <c r="S947" s="47" t="n">
        <f aca="false">S948</f>
        <v>0</v>
      </c>
      <c r="T947" s="47" t="n">
        <f aca="false">T948</f>
        <v>0</v>
      </c>
      <c r="U947" s="47" t="n">
        <f aca="false">U948</f>
        <v>0</v>
      </c>
      <c r="V947" s="47" t="n">
        <f aca="false">V948</f>
        <v>0</v>
      </c>
      <c r="W947" s="47" t="n">
        <f aca="false">W948</f>
        <v>0</v>
      </c>
      <c r="X947" s="48" t="n">
        <f aca="false">X948</f>
        <v>45863</v>
      </c>
      <c r="Y947" s="46" t="n">
        <f aca="false">Y948</f>
        <v>0</v>
      </c>
    </row>
    <row r="948" s="42" customFormat="true" ht="66.75" hidden="false" customHeight="false" outlineLevel="0" collapsed="false">
      <c r="A948" s="43" t="s">
        <v>287</v>
      </c>
      <c r="B948" s="86" t="s">
        <v>80</v>
      </c>
      <c r="C948" s="86" t="s">
        <v>24</v>
      </c>
      <c r="D948" s="86" t="s">
        <v>515</v>
      </c>
      <c r="E948" s="88" t="n">
        <v>810</v>
      </c>
      <c r="F948" s="46" t="n">
        <v>45863</v>
      </c>
      <c r="G948" s="46"/>
      <c r="H948" s="46"/>
      <c r="I948" s="46"/>
      <c r="J948" s="46" t="n">
        <f aca="false">F948+H948</f>
        <v>45863</v>
      </c>
      <c r="K948" s="46" t="n">
        <f aca="false">G948+I948</f>
        <v>0</v>
      </c>
      <c r="L948" s="59"/>
      <c r="M948" s="59"/>
      <c r="N948" s="59"/>
      <c r="O948" s="59"/>
      <c r="P948" s="59"/>
      <c r="Q948" s="48" t="n">
        <f aca="false">J948+L948+M948+N948+O948+P948</f>
        <v>45863</v>
      </c>
      <c r="R948" s="46" t="n">
        <f aca="false">K948+P948</f>
        <v>0</v>
      </c>
      <c r="S948" s="59"/>
      <c r="T948" s="59"/>
      <c r="U948" s="59"/>
      <c r="V948" s="59"/>
      <c r="W948" s="59"/>
      <c r="X948" s="48" t="n">
        <f aca="false">Q948+S948+T948+U948+V948+W948</f>
        <v>45863</v>
      </c>
      <c r="Y948" s="46" t="n">
        <f aca="false">R948+W948</f>
        <v>0</v>
      </c>
    </row>
    <row r="949" s="42" customFormat="true" ht="83.25" hidden="true" customHeight="false" outlineLevel="0" collapsed="false">
      <c r="A949" s="70" t="s">
        <v>516</v>
      </c>
      <c r="B949" s="86" t="s">
        <v>80</v>
      </c>
      <c r="C949" s="86" t="s">
        <v>24</v>
      </c>
      <c r="D949" s="45" t="s">
        <v>517</v>
      </c>
      <c r="E949" s="44"/>
      <c r="F949" s="46" t="n">
        <f aca="false">F950</f>
        <v>0</v>
      </c>
      <c r="G949" s="46" t="n">
        <f aca="false">G950</f>
        <v>0</v>
      </c>
      <c r="H949" s="46" t="n">
        <f aca="false">H950</f>
        <v>0</v>
      </c>
      <c r="I949" s="46" t="n">
        <f aca="false">I950</f>
        <v>0</v>
      </c>
      <c r="J949" s="46" t="n">
        <f aca="false">J950</f>
        <v>0</v>
      </c>
      <c r="K949" s="46" t="n">
        <f aca="false">K950</f>
        <v>0</v>
      </c>
      <c r="L949" s="59"/>
      <c r="M949" s="59"/>
      <c r="N949" s="59"/>
      <c r="O949" s="59"/>
      <c r="P949" s="59"/>
      <c r="Q949" s="130"/>
      <c r="R949" s="130"/>
      <c r="S949" s="59"/>
      <c r="T949" s="59"/>
      <c r="U949" s="59"/>
      <c r="V949" s="59"/>
      <c r="W949" s="59"/>
      <c r="X949" s="130"/>
      <c r="Y949" s="130"/>
    </row>
    <row r="950" s="42" customFormat="true" ht="50.25" hidden="true" customHeight="false" outlineLevel="0" collapsed="false">
      <c r="A950" s="43" t="s">
        <v>108</v>
      </c>
      <c r="B950" s="86" t="s">
        <v>80</v>
      </c>
      <c r="C950" s="86" t="s">
        <v>24</v>
      </c>
      <c r="D950" s="45" t="s">
        <v>517</v>
      </c>
      <c r="E950" s="51" t="n">
        <v>600</v>
      </c>
      <c r="F950" s="46" t="n">
        <f aca="false">F951</f>
        <v>0</v>
      </c>
      <c r="G950" s="46" t="n">
        <f aca="false">G951</f>
        <v>0</v>
      </c>
      <c r="H950" s="46" t="n">
        <f aca="false">H951</f>
        <v>0</v>
      </c>
      <c r="I950" s="46" t="n">
        <f aca="false">I951</f>
        <v>0</v>
      </c>
      <c r="J950" s="46" t="n">
        <f aca="false">J951</f>
        <v>0</v>
      </c>
      <c r="K950" s="46" t="n">
        <f aca="false">K951</f>
        <v>0</v>
      </c>
      <c r="L950" s="59"/>
      <c r="M950" s="59"/>
      <c r="N950" s="59"/>
      <c r="O950" s="59"/>
      <c r="P950" s="59"/>
      <c r="Q950" s="130"/>
      <c r="R950" s="130"/>
      <c r="S950" s="59"/>
      <c r="T950" s="59"/>
      <c r="U950" s="59"/>
      <c r="V950" s="59"/>
      <c r="W950" s="59"/>
      <c r="X950" s="130"/>
      <c r="Y950" s="130"/>
    </row>
    <row r="951" s="42" customFormat="true" ht="18.75" hidden="true" customHeight="false" outlineLevel="0" collapsed="false">
      <c r="A951" s="99" t="s">
        <v>208</v>
      </c>
      <c r="B951" s="86" t="s">
        <v>80</v>
      </c>
      <c r="C951" s="86" t="s">
        <v>24</v>
      </c>
      <c r="D951" s="45" t="s">
        <v>517</v>
      </c>
      <c r="E951" s="51" t="n">
        <v>610</v>
      </c>
      <c r="F951" s="46"/>
      <c r="G951" s="46"/>
      <c r="H951" s="46"/>
      <c r="I951" s="46"/>
      <c r="J951" s="46" t="n">
        <f aca="false">F951+H951</f>
        <v>0</v>
      </c>
      <c r="K951" s="46" t="n">
        <f aca="false">G951+I951</f>
        <v>0</v>
      </c>
      <c r="L951" s="59"/>
      <c r="M951" s="59"/>
      <c r="N951" s="59"/>
      <c r="O951" s="59"/>
      <c r="P951" s="59"/>
      <c r="Q951" s="130"/>
      <c r="R951" s="130"/>
      <c r="S951" s="59"/>
      <c r="T951" s="59"/>
      <c r="U951" s="59"/>
      <c r="V951" s="59"/>
      <c r="W951" s="59"/>
      <c r="X951" s="130"/>
      <c r="Y951" s="130"/>
    </row>
    <row r="952" s="42" customFormat="true" ht="99" hidden="true" customHeight="false" outlineLevel="0" collapsed="false">
      <c r="A952" s="146" t="s">
        <v>518</v>
      </c>
      <c r="B952" s="86" t="s">
        <v>80</v>
      </c>
      <c r="C952" s="86" t="s">
        <v>24</v>
      </c>
      <c r="D952" s="45" t="s">
        <v>519</v>
      </c>
      <c r="E952" s="44"/>
      <c r="F952" s="46" t="n">
        <f aca="false">F953</f>
        <v>0</v>
      </c>
      <c r="G952" s="46" t="n">
        <f aca="false">G953</f>
        <v>0</v>
      </c>
      <c r="H952" s="46" t="n">
        <f aca="false">H953</f>
        <v>0</v>
      </c>
      <c r="I952" s="46" t="n">
        <f aca="false">I953</f>
        <v>0</v>
      </c>
      <c r="J952" s="46" t="n">
        <f aca="false">J953</f>
        <v>0</v>
      </c>
      <c r="K952" s="46" t="n">
        <f aca="false">K953</f>
        <v>0</v>
      </c>
      <c r="L952" s="59"/>
      <c r="M952" s="59"/>
      <c r="N952" s="59"/>
      <c r="O952" s="59"/>
      <c r="P952" s="59"/>
      <c r="Q952" s="130"/>
      <c r="R952" s="130"/>
      <c r="S952" s="59"/>
      <c r="T952" s="59"/>
      <c r="U952" s="59"/>
      <c r="V952" s="59"/>
      <c r="W952" s="59"/>
      <c r="X952" s="130"/>
      <c r="Y952" s="130"/>
    </row>
    <row r="953" s="42" customFormat="true" ht="50.25" hidden="true" customHeight="false" outlineLevel="0" collapsed="false">
      <c r="A953" s="43" t="s">
        <v>108</v>
      </c>
      <c r="B953" s="86" t="s">
        <v>80</v>
      </c>
      <c r="C953" s="86" t="s">
        <v>24</v>
      </c>
      <c r="D953" s="45" t="s">
        <v>519</v>
      </c>
      <c r="E953" s="51" t="n">
        <v>600</v>
      </c>
      <c r="F953" s="46" t="n">
        <f aca="false">SUM(F954:F955)</f>
        <v>0</v>
      </c>
      <c r="G953" s="46" t="n">
        <f aca="false">SUM(G954:G955)</f>
        <v>0</v>
      </c>
      <c r="H953" s="46" t="n">
        <f aca="false">SUM(H954:H955)</f>
        <v>0</v>
      </c>
      <c r="I953" s="46" t="n">
        <f aca="false">SUM(I954:I955)</f>
        <v>0</v>
      </c>
      <c r="J953" s="46" t="n">
        <f aca="false">SUM(J954:J955)</f>
        <v>0</v>
      </c>
      <c r="K953" s="46" t="n">
        <f aca="false">SUM(K954:K955)</f>
        <v>0</v>
      </c>
      <c r="L953" s="59"/>
      <c r="M953" s="59"/>
      <c r="N953" s="59"/>
      <c r="O953" s="59"/>
      <c r="P953" s="59"/>
      <c r="Q953" s="130"/>
      <c r="R953" s="130"/>
      <c r="S953" s="59"/>
      <c r="T953" s="59"/>
      <c r="U953" s="59"/>
      <c r="V953" s="59"/>
      <c r="W953" s="59"/>
      <c r="X953" s="130"/>
      <c r="Y953" s="130"/>
    </row>
    <row r="954" s="42" customFormat="true" ht="18.75" hidden="true" customHeight="false" outlineLevel="0" collapsed="false">
      <c r="A954" s="99" t="s">
        <v>208</v>
      </c>
      <c r="B954" s="86" t="s">
        <v>80</v>
      </c>
      <c r="C954" s="86" t="s">
        <v>24</v>
      </c>
      <c r="D954" s="45" t="s">
        <v>519</v>
      </c>
      <c r="E954" s="51" t="n">
        <v>610</v>
      </c>
      <c r="F954" s="46"/>
      <c r="G954" s="46"/>
      <c r="H954" s="46"/>
      <c r="I954" s="46"/>
      <c r="J954" s="46" t="n">
        <f aca="false">F954+H954</f>
        <v>0</v>
      </c>
      <c r="K954" s="46" t="n">
        <f aca="false">G954+I954</f>
        <v>0</v>
      </c>
      <c r="L954" s="59"/>
      <c r="M954" s="59"/>
      <c r="N954" s="59"/>
      <c r="O954" s="59"/>
      <c r="P954" s="59"/>
      <c r="Q954" s="130"/>
      <c r="R954" s="130"/>
      <c r="S954" s="59"/>
      <c r="T954" s="59"/>
      <c r="U954" s="59"/>
      <c r="V954" s="59"/>
      <c r="W954" s="59"/>
      <c r="X954" s="130"/>
      <c r="Y954" s="130"/>
    </row>
    <row r="955" s="42" customFormat="true" ht="18.75" hidden="true" customHeight="false" outlineLevel="0" collapsed="false">
      <c r="A955" s="70" t="s">
        <v>109</v>
      </c>
      <c r="B955" s="86" t="s">
        <v>80</v>
      </c>
      <c r="C955" s="86" t="s">
        <v>24</v>
      </c>
      <c r="D955" s="45" t="s">
        <v>519</v>
      </c>
      <c r="E955" s="51" t="n">
        <v>620</v>
      </c>
      <c r="F955" s="46"/>
      <c r="G955" s="46"/>
      <c r="H955" s="46"/>
      <c r="I955" s="46"/>
      <c r="J955" s="46" t="n">
        <f aca="false">F955+H955</f>
        <v>0</v>
      </c>
      <c r="K955" s="46" t="n">
        <f aca="false">G955+I955</f>
        <v>0</v>
      </c>
      <c r="L955" s="59"/>
      <c r="M955" s="59"/>
      <c r="N955" s="59"/>
      <c r="O955" s="59"/>
      <c r="P955" s="59"/>
      <c r="Q955" s="130"/>
      <c r="R955" s="130"/>
      <c r="S955" s="59"/>
      <c r="T955" s="59"/>
      <c r="U955" s="59"/>
      <c r="V955" s="59"/>
      <c r="W955" s="59"/>
      <c r="X955" s="130"/>
      <c r="Y955" s="130"/>
    </row>
    <row r="956" s="42" customFormat="true" ht="66" hidden="true" customHeight="false" outlineLevel="0" collapsed="false">
      <c r="A956" s="147" t="s">
        <v>520</v>
      </c>
      <c r="B956" s="86" t="s">
        <v>80</v>
      </c>
      <c r="C956" s="86" t="s">
        <v>24</v>
      </c>
      <c r="D956" s="45" t="s">
        <v>521</v>
      </c>
      <c r="E956" s="44"/>
      <c r="F956" s="46" t="n">
        <f aca="false">F957</f>
        <v>0</v>
      </c>
      <c r="G956" s="46" t="n">
        <f aca="false">G957</f>
        <v>0</v>
      </c>
      <c r="H956" s="46" t="n">
        <f aca="false">H957</f>
        <v>0</v>
      </c>
      <c r="I956" s="46" t="n">
        <f aca="false">I957</f>
        <v>0</v>
      </c>
      <c r="J956" s="46" t="n">
        <f aca="false">J957</f>
        <v>0</v>
      </c>
      <c r="K956" s="46" t="n">
        <f aca="false">K957</f>
        <v>0</v>
      </c>
      <c r="L956" s="59"/>
      <c r="M956" s="59"/>
      <c r="N956" s="59"/>
      <c r="O956" s="59"/>
      <c r="P956" s="59"/>
      <c r="Q956" s="130"/>
      <c r="R956" s="130"/>
      <c r="S956" s="59"/>
      <c r="T956" s="59"/>
      <c r="U956" s="59"/>
      <c r="V956" s="59"/>
      <c r="W956" s="59"/>
      <c r="X956" s="130"/>
      <c r="Y956" s="130"/>
    </row>
    <row r="957" s="42" customFormat="true" ht="50.25" hidden="true" customHeight="false" outlineLevel="0" collapsed="false">
      <c r="A957" s="43" t="s">
        <v>108</v>
      </c>
      <c r="B957" s="86" t="s">
        <v>80</v>
      </c>
      <c r="C957" s="86" t="s">
        <v>24</v>
      </c>
      <c r="D957" s="45" t="s">
        <v>521</v>
      </c>
      <c r="E957" s="51" t="n">
        <v>600</v>
      </c>
      <c r="F957" s="46" t="n">
        <f aca="false">F958</f>
        <v>0</v>
      </c>
      <c r="G957" s="46" t="n">
        <f aca="false">G958</f>
        <v>0</v>
      </c>
      <c r="H957" s="46" t="n">
        <f aca="false">H958</f>
        <v>0</v>
      </c>
      <c r="I957" s="46" t="n">
        <f aca="false">I958</f>
        <v>0</v>
      </c>
      <c r="J957" s="46" t="n">
        <f aca="false">J958</f>
        <v>0</v>
      </c>
      <c r="K957" s="46" t="n">
        <f aca="false">K958</f>
        <v>0</v>
      </c>
      <c r="L957" s="59"/>
      <c r="M957" s="59"/>
      <c r="N957" s="59"/>
      <c r="O957" s="59"/>
      <c r="P957" s="59"/>
      <c r="Q957" s="130"/>
      <c r="R957" s="130"/>
      <c r="S957" s="59"/>
      <c r="T957" s="59"/>
      <c r="U957" s="59"/>
      <c r="V957" s="59"/>
      <c r="W957" s="59"/>
      <c r="X957" s="130"/>
      <c r="Y957" s="130"/>
    </row>
    <row r="958" s="42" customFormat="true" ht="18.75" hidden="true" customHeight="false" outlineLevel="0" collapsed="false">
      <c r="A958" s="99" t="s">
        <v>208</v>
      </c>
      <c r="B958" s="86" t="s">
        <v>80</v>
      </c>
      <c r="C958" s="86" t="s">
        <v>24</v>
      </c>
      <c r="D958" s="45" t="s">
        <v>521</v>
      </c>
      <c r="E958" s="51" t="n">
        <v>610</v>
      </c>
      <c r="F958" s="46"/>
      <c r="G958" s="46"/>
      <c r="H958" s="46"/>
      <c r="I958" s="46"/>
      <c r="J958" s="46" t="n">
        <f aca="false">F958+H958</f>
        <v>0</v>
      </c>
      <c r="K958" s="46" t="n">
        <f aca="false">G958+I958</f>
        <v>0</v>
      </c>
      <c r="L958" s="59"/>
      <c r="M958" s="59"/>
      <c r="N958" s="59"/>
      <c r="O958" s="59"/>
      <c r="P958" s="59"/>
      <c r="Q958" s="130"/>
      <c r="R958" s="130"/>
      <c r="S958" s="59"/>
      <c r="T958" s="59"/>
      <c r="U958" s="59"/>
      <c r="V958" s="59"/>
      <c r="W958" s="59"/>
      <c r="X958" s="130"/>
      <c r="Y958" s="130"/>
    </row>
    <row r="959" s="42" customFormat="true" ht="66" hidden="true" customHeight="false" outlineLevel="0" collapsed="false">
      <c r="A959" s="147" t="s">
        <v>522</v>
      </c>
      <c r="B959" s="86" t="s">
        <v>80</v>
      </c>
      <c r="C959" s="86" t="s">
        <v>24</v>
      </c>
      <c r="D959" s="45" t="s">
        <v>523</v>
      </c>
      <c r="E959" s="44"/>
      <c r="F959" s="46" t="n">
        <f aca="false">F960</f>
        <v>0</v>
      </c>
      <c r="G959" s="46" t="n">
        <f aca="false">G960</f>
        <v>0</v>
      </c>
      <c r="H959" s="46" t="n">
        <f aca="false">H960</f>
        <v>0</v>
      </c>
      <c r="I959" s="46" t="n">
        <f aca="false">I960</f>
        <v>0</v>
      </c>
      <c r="J959" s="46" t="n">
        <f aca="false">J960</f>
        <v>0</v>
      </c>
      <c r="K959" s="46" t="n">
        <f aca="false">K960</f>
        <v>0</v>
      </c>
      <c r="L959" s="59"/>
      <c r="M959" s="59"/>
      <c r="N959" s="59"/>
      <c r="O959" s="59"/>
      <c r="P959" s="59"/>
      <c r="Q959" s="130"/>
      <c r="R959" s="130"/>
      <c r="S959" s="59"/>
      <c r="T959" s="59"/>
      <c r="U959" s="59"/>
      <c r="V959" s="59"/>
      <c r="W959" s="59"/>
      <c r="X959" s="130"/>
      <c r="Y959" s="130"/>
    </row>
    <row r="960" s="42" customFormat="true" ht="50.25" hidden="true" customHeight="false" outlineLevel="0" collapsed="false">
      <c r="A960" s="43" t="s">
        <v>108</v>
      </c>
      <c r="B960" s="86" t="s">
        <v>80</v>
      </c>
      <c r="C960" s="86" t="s">
        <v>24</v>
      </c>
      <c r="D960" s="45" t="s">
        <v>523</v>
      </c>
      <c r="E960" s="51" t="n">
        <v>600</v>
      </c>
      <c r="F960" s="46" t="n">
        <f aca="false">F961</f>
        <v>0</v>
      </c>
      <c r="G960" s="46" t="n">
        <f aca="false">G961</f>
        <v>0</v>
      </c>
      <c r="H960" s="46" t="n">
        <f aca="false">H961</f>
        <v>0</v>
      </c>
      <c r="I960" s="46" t="n">
        <f aca="false">I961</f>
        <v>0</v>
      </c>
      <c r="J960" s="46" t="n">
        <f aca="false">J961</f>
        <v>0</v>
      </c>
      <c r="K960" s="46" t="n">
        <f aca="false">K961</f>
        <v>0</v>
      </c>
      <c r="L960" s="59"/>
      <c r="M960" s="59"/>
      <c r="N960" s="59"/>
      <c r="O960" s="59"/>
      <c r="P960" s="59"/>
      <c r="Q960" s="130"/>
      <c r="R960" s="130"/>
      <c r="S960" s="59"/>
      <c r="T960" s="59"/>
      <c r="U960" s="59"/>
      <c r="V960" s="59"/>
      <c r="W960" s="59"/>
      <c r="X960" s="130"/>
      <c r="Y960" s="130"/>
    </row>
    <row r="961" s="42" customFormat="true" ht="18.75" hidden="true" customHeight="false" outlineLevel="0" collapsed="false">
      <c r="A961" s="99" t="s">
        <v>208</v>
      </c>
      <c r="B961" s="86" t="s">
        <v>80</v>
      </c>
      <c r="C961" s="86" t="s">
        <v>24</v>
      </c>
      <c r="D961" s="45" t="s">
        <v>523</v>
      </c>
      <c r="E961" s="51" t="n">
        <v>610</v>
      </c>
      <c r="F961" s="46"/>
      <c r="G961" s="46"/>
      <c r="H961" s="46"/>
      <c r="I961" s="46"/>
      <c r="J961" s="46" t="n">
        <f aca="false">F961+H961</f>
        <v>0</v>
      </c>
      <c r="K961" s="46" t="n">
        <f aca="false">G961+I961</f>
        <v>0</v>
      </c>
      <c r="L961" s="59"/>
      <c r="M961" s="59"/>
      <c r="N961" s="59"/>
      <c r="O961" s="59"/>
      <c r="P961" s="59"/>
      <c r="Q961" s="130"/>
      <c r="R961" s="130"/>
      <c r="S961" s="59"/>
      <c r="T961" s="59"/>
      <c r="U961" s="59"/>
      <c r="V961" s="59"/>
      <c r="W961" s="59"/>
      <c r="X961" s="130"/>
      <c r="Y961" s="130"/>
    </row>
    <row r="962" s="42" customFormat="true" ht="116.25" hidden="true" customHeight="false" outlineLevel="0" collapsed="false">
      <c r="A962" s="99" t="s">
        <v>524</v>
      </c>
      <c r="B962" s="86" t="s">
        <v>80</v>
      </c>
      <c r="C962" s="86" t="s">
        <v>24</v>
      </c>
      <c r="D962" s="45" t="s">
        <v>525</v>
      </c>
      <c r="E962" s="44"/>
      <c r="F962" s="123"/>
      <c r="G962" s="123"/>
      <c r="H962" s="123"/>
      <c r="I962" s="123"/>
      <c r="J962" s="123"/>
      <c r="K962" s="123"/>
      <c r="L962" s="59"/>
      <c r="M962" s="59"/>
      <c r="N962" s="59"/>
      <c r="O962" s="59"/>
      <c r="P962" s="59"/>
      <c r="Q962" s="130"/>
      <c r="R962" s="130"/>
      <c r="S962" s="59"/>
      <c r="T962" s="59"/>
      <c r="U962" s="59"/>
      <c r="V962" s="59"/>
      <c r="W962" s="59"/>
      <c r="X962" s="130"/>
      <c r="Y962" s="130"/>
    </row>
    <row r="963" s="42" customFormat="true" ht="50.25" hidden="true" customHeight="false" outlineLevel="0" collapsed="false">
      <c r="A963" s="43" t="s">
        <v>108</v>
      </c>
      <c r="B963" s="86" t="s">
        <v>80</v>
      </c>
      <c r="C963" s="86" t="s">
        <v>24</v>
      </c>
      <c r="D963" s="45" t="s">
        <v>525</v>
      </c>
      <c r="E963" s="51" t="n">
        <v>600</v>
      </c>
      <c r="F963" s="123"/>
      <c r="G963" s="123"/>
      <c r="H963" s="123"/>
      <c r="I963" s="123"/>
      <c r="J963" s="123"/>
      <c r="K963" s="123"/>
      <c r="L963" s="59"/>
      <c r="M963" s="59"/>
      <c r="N963" s="59"/>
      <c r="O963" s="59"/>
      <c r="P963" s="59"/>
      <c r="Q963" s="130"/>
      <c r="R963" s="130"/>
      <c r="S963" s="59"/>
      <c r="T963" s="59"/>
      <c r="U963" s="59"/>
      <c r="V963" s="59"/>
      <c r="W963" s="59"/>
      <c r="X963" s="130"/>
      <c r="Y963" s="130"/>
    </row>
    <row r="964" s="42" customFormat="true" ht="18.75" hidden="true" customHeight="false" outlineLevel="0" collapsed="false">
      <c r="A964" s="99" t="s">
        <v>208</v>
      </c>
      <c r="B964" s="86" t="s">
        <v>80</v>
      </c>
      <c r="C964" s="86" t="s">
        <v>24</v>
      </c>
      <c r="D964" s="45" t="s">
        <v>525</v>
      </c>
      <c r="E964" s="51" t="n">
        <v>610</v>
      </c>
      <c r="F964" s="46"/>
      <c r="G964" s="46"/>
      <c r="H964" s="46"/>
      <c r="I964" s="46"/>
      <c r="J964" s="46" t="n">
        <f aca="false">F964+H964</f>
        <v>0</v>
      </c>
      <c r="K964" s="46" t="n">
        <f aca="false">G964+I964</f>
        <v>0</v>
      </c>
      <c r="L964" s="59"/>
      <c r="M964" s="59"/>
      <c r="N964" s="59"/>
      <c r="O964" s="59"/>
      <c r="P964" s="59"/>
      <c r="Q964" s="130"/>
      <c r="R964" s="130"/>
      <c r="S964" s="59"/>
      <c r="T964" s="59"/>
      <c r="U964" s="59"/>
      <c r="V964" s="59"/>
      <c r="W964" s="59"/>
      <c r="X964" s="130"/>
      <c r="Y964" s="130"/>
    </row>
    <row r="965" s="42" customFormat="true" ht="116.25" hidden="true" customHeight="false" outlineLevel="0" collapsed="false">
      <c r="A965" s="99" t="s">
        <v>526</v>
      </c>
      <c r="B965" s="86" t="s">
        <v>80</v>
      </c>
      <c r="C965" s="86" t="s">
        <v>24</v>
      </c>
      <c r="D965" s="45" t="s">
        <v>527</v>
      </c>
      <c r="E965" s="44"/>
      <c r="F965" s="46" t="n">
        <f aca="false">F966</f>
        <v>0</v>
      </c>
      <c r="G965" s="46" t="n">
        <f aca="false">G966</f>
        <v>0</v>
      </c>
      <c r="H965" s="46" t="n">
        <f aca="false">H966</f>
        <v>0</v>
      </c>
      <c r="I965" s="46" t="n">
        <f aca="false">I966</f>
        <v>0</v>
      </c>
      <c r="J965" s="46" t="n">
        <f aca="false">J966</f>
        <v>0</v>
      </c>
      <c r="K965" s="46" t="n">
        <f aca="false">K966</f>
        <v>0</v>
      </c>
      <c r="L965" s="59"/>
      <c r="M965" s="59"/>
      <c r="N965" s="59"/>
      <c r="O965" s="59"/>
      <c r="P965" s="59"/>
      <c r="Q965" s="130"/>
      <c r="R965" s="130"/>
      <c r="S965" s="59"/>
      <c r="T965" s="59"/>
      <c r="U965" s="59"/>
      <c r="V965" s="59"/>
      <c r="W965" s="59"/>
      <c r="X965" s="130"/>
      <c r="Y965" s="130"/>
    </row>
    <row r="966" s="42" customFormat="true" ht="50.25" hidden="true" customHeight="false" outlineLevel="0" collapsed="false">
      <c r="A966" s="99" t="s">
        <v>108</v>
      </c>
      <c r="B966" s="86" t="s">
        <v>80</v>
      </c>
      <c r="C966" s="86" t="s">
        <v>24</v>
      </c>
      <c r="D966" s="45" t="s">
        <v>527</v>
      </c>
      <c r="E966" s="51" t="n">
        <v>600</v>
      </c>
      <c r="F966" s="46" t="n">
        <f aca="false">F967</f>
        <v>0</v>
      </c>
      <c r="G966" s="46" t="n">
        <f aca="false">G967</f>
        <v>0</v>
      </c>
      <c r="H966" s="46" t="n">
        <f aca="false">H967</f>
        <v>0</v>
      </c>
      <c r="I966" s="46" t="n">
        <f aca="false">I967</f>
        <v>0</v>
      </c>
      <c r="J966" s="46" t="n">
        <f aca="false">J967</f>
        <v>0</v>
      </c>
      <c r="K966" s="46" t="n">
        <f aca="false">K967</f>
        <v>0</v>
      </c>
      <c r="L966" s="59"/>
      <c r="M966" s="59"/>
      <c r="N966" s="59"/>
      <c r="O966" s="59"/>
      <c r="P966" s="59"/>
      <c r="Q966" s="130"/>
      <c r="R966" s="130"/>
      <c r="S966" s="59"/>
      <c r="T966" s="59"/>
      <c r="U966" s="59"/>
      <c r="V966" s="59"/>
      <c r="W966" s="59"/>
      <c r="X966" s="130"/>
      <c r="Y966" s="130"/>
    </row>
    <row r="967" s="42" customFormat="true" ht="18.75" hidden="true" customHeight="false" outlineLevel="0" collapsed="false">
      <c r="A967" s="99" t="s">
        <v>208</v>
      </c>
      <c r="B967" s="86" t="s">
        <v>80</v>
      </c>
      <c r="C967" s="86" t="s">
        <v>24</v>
      </c>
      <c r="D967" s="45" t="s">
        <v>527</v>
      </c>
      <c r="E967" s="51" t="n">
        <v>610</v>
      </c>
      <c r="F967" s="46"/>
      <c r="G967" s="46"/>
      <c r="H967" s="46"/>
      <c r="I967" s="46"/>
      <c r="J967" s="46" t="n">
        <f aca="false">F967+H967</f>
        <v>0</v>
      </c>
      <c r="K967" s="46" t="n">
        <f aca="false">G967+I967</f>
        <v>0</v>
      </c>
      <c r="L967" s="59"/>
      <c r="M967" s="59"/>
      <c r="N967" s="59"/>
      <c r="O967" s="59"/>
      <c r="P967" s="59"/>
      <c r="Q967" s="130"/>
      <c r="R967" s="130"/>
      <c r="S967" s="59"/>
      <c r="T967" s="59"/>
      <c r="U967" s="59"/>
      <c r="V967" s="59"/>
      <c r="W967" s="59"/>
      <c r="X967" s="130"/>
      <c r="Y967" s="130"/>
    </row>
    <row r="968" s="42" customFormat="true" ht="83.25" hidden="true" customHeight="false" outlineLevel="0" collapsed="false">
      <c r="A968" s="99" t="s">
        <v>495</v>
      </c>
      <c r="B968" s="86" t="s">
        <v>80</v>
      </c>
      <c r="C968" s="86" t="s">
        <v>24</v>
      </c>
      <c r="D968" s="86" t="s">
        <v>528</v>
      </c>
      <c r="E968" s="44"/>
      <c r="F968" s="46" t="n">
        <f aca="false">F969</f>
        <v>0</v>
      </c>
      <c r="G968" s="46" t="n">
        <f aca="false">G969</f>
        <v>0</v>
      </c>
      <c r="H968" s="46" t="n">
        <f aca="false">H969</f>
        <v>0</v>
      </c>
      <c r="I968" s="46" t="n">
        <f aca="false">I969</f>
        <v>0</v>
      </c>
      <c r="J968" s="46" t="n">
        <f aca="false">J969</f>
        <v>0</v>
      </c>
      <c r="K968" s="46" t="n">
        <f aca="false">K969</f>
        <v>0</v>
      </c>
      <c r="L968" s="59"/>
      <c r="M968" s="59"/>
      <c r="N968" s="59"/>
      <c r="O968" s="59"/>
      <c r="P968" s="59"/>
      <c r="Q968" s="130"/>
      <c r="R968" s="130"/>
      <c r="S968" s="59"/>
      <c r="T968" s="59"/>
      <c r="U968" s="59"/>
      <c r="V968" s="59"/>
      <c r="W968" s="59"/>
      <c r="X968" s="130"/>
      <c r="Y968" s="130"/>
    </row>
    <row r="969" s="42" customFormat="true" ht="50.25" hidden="true" customHeight="false" outlineLevel="0" collapsed="false">
      <c r="A969" s="43" t="s">
        <v>108</v>
      </c>
      <c r="B969" s="86" t="s">
        <v>80</v>
      </c>
      <c r="C969" s="86" t="s">
        <v>24</v>
      </c>
      <c r="D969" s="86" t="s">
        <v>528</v>
      </c>
      <c r="E969" s="51" t="n">
        <v>600</v>
      </c>
      <c r="F969" s="46" t="n">
        <f aca="false">F970</f>
        <v>0</v>
      </c>
      <c r="G969" s="46" t="n">
        <f aca="false">G970</f>
        <v>0</v>
      </c>
      <c r="H969" s="46" t="n">
        <f aca="false">H970</f>
        <v>0</v>
      </c>
      <c r="I969" s="46" t="n">
        <f aca="false">I970</f>
        <v>0</v>
      </c>
      <c r="J969" s="46" t="n">
        <f aca="false">J970</f>
        <v>0</v>
      </c>
      <c r="K969" s="46" t="n">
        <f aca="false">K970</f>
        <v>0</v>
      </c>
      <c r="L969" s="59"/>
      <c r="M969" s="59"/>
      <c r="N969" s="59"/>
      <c r="O969" s="59"/>
      <c r="P969" s="59"/>
      <c r="Q969" s="130"/>
      <c r="R969" s="130"/>
      <c r="S969" s="59"/>
      <c r="T969" s="59"/>
      <c r="U969" s="59"/>
      <c r="V969" s="59"/>
      <c r="W969" s="59"/>
      <c r="X969" s="130"/>
      <c r="Y969" s="130"/>
    </row>
    <row r="970" s="42" customFormat="true" ht="18.75" hidden="true" customHeight="false" outlineLevel="0" collapsed="false">
      <c r="A970" s="99" t="s">
        <v>208</v>
      </c>
      <c r="B970" s="86" t="s">
        <v>80</v>
      </c>
      <c r="C970" s="86" t="s">
        <v>24</v>
      </c>
      <c r="D970" s="86" t="s">
        <v>528</v>
      </c>
      <c r="E970" s="51" t="n">
        <v>610</v>
      </c>
      <c r="F970" s="46"/>
      <c r="G970" s="46"/>
      <c r="H970" s="46"/>
      <c r="I970" s="46"/>
      <c r="J970" s="46" t="n">
        <f aca="false">F970+H970</f>
        <v>0</v>
      </c>
      <c r="K970" s="46" t="n">
        <f aca="false">G970+I970</f>
        <v>0</v>
      </c>
      <c r="L970" s="59"/>
      <c r="M970" s="59"/>
      <c r="N970" s="59"/>
      <c r="O970" s="59"/>
      <c r="P970" s="59"/>
      <c r="Q970" s="130"/>
      <c r="R970" s="130"/>
      <c r="S970" s="59"/>
      <c r="T970" s="59"/>
      <c r="U970" s="59"/>
      <c r="V970" s="59"/>
      <c r="W970" s="59"/>
      <c r="X970" s="130"/>
      <c r="Y970" s="130"/>
    </row>
    <row r="971" s="42" customFormat="true" ht="133.5" hidden="false" customHeight="false" outlineLevel="0" collapsed="false">
      <c r="A971" s="63" t="s">
        <v>529</v>
      </c>
      <c r="B971" s="86" t="s">
        <v>80</v>
      </c>
      <c r="C971" s="86" t="s">
        <v>24</v>
      </c>
      <c r="D971" s="86" t="s">
        <v>530</v>
      </c>
      <c r="E971" s="86"/>
      <c r="F971" s="46" t="n">
        <f aca="false">F972</f>
        <v>360</v>
      </c>
      <c r="G971" s="46" t="n">
        <f aca="false">G972</f>
        <v>0</v>
      </c>
      <c r="H971" s="46" t="n">
        <f aca="false">H972</f>
        <v>18</v>
      </c>
      <c r="I971" s="46" t="n">
        <f aca="false">I972</f>
        <v>0</v>
      </c>
      <c r="J971" s="46" t="n">
        <f aca="false">J972</f>
        <v>378</v>
      </c>
      <c r="K971" s="46" t="n">
        <f aca="false">K972</f>
        <v>0</v>
      </c>
      <c r="L971" s="47" t="n">
        <f aca="false">L972</f>
        <v>0</v>
      </c>
      <c r="M971" s="47" t="n">
        <f aca="false">M972</f>
        <v>0</v>
      </c>
      <c r="N971" s="47" t="n">
        <f aca="false">N972</f>
        <v>0</v>
      </c>
      <c r="O971" s="47" t="n">
        <f aca="false">O972</f>
        <v>0</v>
      </c>
      <c r="P971" s="47" t="n">
        <f aca="false">P972</f>
        <v>0</v>
      </c>
      <c r="Q971" s="48" t="n">
        <f aca="false">Q972</f>
        <v>378</v>
      </c>
      <c r="R971" s="46" t="n">
        <f aca="false">R972</f>
        <v>0</v>
      </c>
      <c r="S971" s="47" t="n">
        <f aca="false">S972</f>
        <v>0</v>
      </c>
      <c r="T971" s="47" t="n">
        <f aca="false">T972</f>
        <v>0</v>
      </c>
      <c r="U971" s="47" t="n">
        <f aca="false">U972</f>
        <v>0</v>
      </c>
      <c r="V971" s="47" t="n">
        <f aca="false">V972</f>
        <v>0</v>
      </c>
      <c r="W971" s="47" t="n">
        <f aca="false">W972</f>
        <v>0</v>
      </c>
      <c r="X971" s="48" t="n">
        <f aca="false">X972</f>
        <v>378</v>
      </c>
      <c r="Y971" s="46" t="n">
        <f aca="false">Y972</f>
        <v>0</v>
      </c>
    </row>
    <row r="972" s="42" customFormat="true" ht="18.75" hidden="false" customHeight="false" outlineLevel="0" collapsed="false">
      <c r="A972" s="53" t="s">
        <v>50</v>
      </c>
      <c r="B972" s="86" t="s">
        <v>80</v>
      </c>
      <c r="C972" s="86" t="s">
        <v>24</v>
      </c>
      <c r="D972" s="86" t="s">
        <v>530</v>
      </c>
      <c r="E972" s="88" t="n">
        <v>800</v>
      </c>
      <c r="F972" s="46" t="n">
        <f aca="false">F973</f>
        <v>360</v>
      </c>
      <c r="G972" s="46" t="n">
        <f aca="false">G973</f>
        <v>0</v>
      </c>
      <c r="H972" s="46" t="n">
        <f aca="false">H973</f>
        <v>18</v>
      </c>
      <c r="I972" s="46" t="n">
        <f aca="false">I973</f>
        <v>0</v>
      </c>
      <c r="J972" s="46" t="n">
        <f aca="false">J973</f>
        <v>378</v>
      </c>
      <c r="K972" s="46" t="n">
        <f aca="false">K973</f>
        <v>0</v>
      </c>
      <c r="L972" s="47" t="n">
        <f aca="false">L973</f>
        <v>0</v>
      </c>
      <c r="M972" s="47" t="n">
        <f aca="false">M973</f>
        <v>0</v>
      </c>
      <c r="N972" s="47" t="n">
        <f aca="false">N973</f>
        <v>0</v>
      </c>
      <c r="O972" s="47" t="n">
        <f aca="false">O973</f>
        <v>0</v>
      </c>
      <c r="P972" s="47" t="n">
        <f aca="false">P973</f>
        <v>0</v>
      </c>
      <c r="Q972" s="48" t="n">
        <f aca="false">Q973</f>
        <v>378</v>
      </c>
      <c r="R972" s="46" t="n">
        <f aca="false">R973</f>
        <v>0</v>
      </c>
      <c r="S972" s="47" t="n">
        <f aca="false">S973</f>
        <v>0</v>
      </c>
      <c r="T972" s="47" t="n">
        <f aca="false">T973</f>
        <v>0</v>
      </c>
      <c r="U972" s="47" t="n">
        <f aca="false">U973</f>
        <v>0</v>
      </c>
      <c r="V972" s="47" t="n">
        <f aca="false">V973</f>
        <v>0</v>
      </c>
      <c r="W972" s="47" t="n">
        <f aca="false">W973</f>
        <v>0</v>
      </c>
      <c r="X972" s="48" t="n">
        <f aca="false">X973</f>
        <v>378</v>
      </c>
      <c r="Y972" s="46" t="n">
        <f aca="false">Y973</f>
        <v>0</v>
      </c>
    </row>
    <row r="973" s="42" customFormat="true" ht="66.75" hidden="false" customHeight="false" outlineLevel="0" collapsed="false">
      <c r="A973" s="43" t="s">
        <v>287</v>
      </c>
      <c r="B973" s="86" t="s">
        <v>80</v>
      </c>
      <c r="C973" s="86" t="s">
        <v>24</v>
      </c>
      <c r="D973" s="86" t="s">
        <v>530</v>
      </c>
      <c r="E973" s="88" t="n">
        <v>810</v>
      </c>
      <c r="F973" s="46" t="n">
        <v>360</v>
      </c>
      <c r="G973" s="46"/>
      <c r="H973" s="46" t="n">
        <v>18</v>
      </c>
      <c r="I973" s="46"/>
      <c r="J973" s="46" t="n">
        <f aca="false">F973+H973</f>
        <v>378</v>
      </c>
      <c r="K973" s="46" t="n">
        <f aca="false">G973+I973</f>
        <v>0</v>
      </c>
      <c r="L973" s="59"/>
      <c r="M973" s="59"/>
      <c r="N973" s="59"/>
      <c r="O973" s="59"/>
      <c r="P973" s="59"/>
      <c r="Q973" s="48" t="n">
        <f aca="false">J973+L973+M973+N973+O973+P973</f>
        <v>378</v>
      </c>
      <c r="R973" s="46" t="n">
        <f aca="false">K973+P973</f>
        <v>0</v>
      </c>
      <c r="S973" s="59"/>
      <c r="T973" s="59"/>
      <c r="U973" s="59"/>
      <c r="V973" s="59"/>
      <c r="W973" s="59"/>
      <c r="X973" s="48" t="n">
        <f aca="false">Q973+S973+T973+U973+V973+W973</f>
        <v>378</v>
      </c>
      <c r="Y973" s="46" t="n">
        <f aca="false">R973+W973</f>
        <v>0</v>
      </c>
    </row>
    <row r="974" s="42" customFormat="true" ht="33.75" hidden="true" customHeight="false" outlineLevel="0" collapsed="false">
      <c r="A974" s="43" t="s">
        <v>531</v>
      </c>
      <c r="B974" s="86" t="s">
        <v>80</v>
      </c>
      <c r="C974" s="86" t="s">
        <v>24</v>
      </c>
      <c r="D974" s="86" t="s">
        <v>532</v>
      </c>
      <c r="E974" s="86"/>
      <c r="F974" s="46" t="n">
        <f aca="false">F975</f>
        <v>0</v>
      </c>
      <c r="G974" s="46" t="n">
        <f aca="false">G975</f>
        <v>0</v>
      </c>
      <c r="H974" s="46" t="n">
        <f aca="false">H975</f>
        <v>0</v>
      </c>
      <c r="I974" s="46" t="n">
        <f aca="false">I975</f>
        <v>0</v>
      </c>
      <c r="J974" s="46" t="n">
        <f aca="false">J975</f>
        <v>0</v>
      </c>
      <c r="K974" s="46" t="n">
        <f aca="false">K975</f>
        <v>0</v>
      </c>
      <c r="L974" s="59"/>
      <c r="M974" s="59"/>
      <c r="N974" s="59"/>
      <c r="O974" s="59"/>
      <c r="P974" s="59"/>
      <c r="Q974" s="130"/>
      <c r="R974" s="130"/>
      <c r="S974" s="59"/>
      <c r="T974" s="59"/>
      <c r="U974" s="59"/>
      <c r="V974" s="59"/>
      <c r="W974" s="59"/>
      <c r="X974" s="130"/>
      <c r="Y974" s="130"/>
    </row>
    <row r="975" s="42" customFormat="true" ht="50.25" hidden="true" customHeight="false" outlineLevel="0" collapsed="false">
      <c r="A975" s="43" t="s">
        <v>108</v>
      </c>
      <c r="B975" s="86" t="s">
        <v>80</v>
      </c>
      <c r="C975" s="86" t="s">
        <v>24</v>
      </c>
      <c r="D975" s="86" t="s">
        <v>532</v>
      </c>
      <c r="E975" s="88" t="n">
        <v>600</v>
      </c>
      <c r="F975" s="46" t="n">
        <f aca="false">F976</f>
        <v>0</v>
      </c>
      <c r="G975" s="46" t="n">
        <f aca="false">G976</f>
        <v>0</v>
      </c>
      <c r="H975" s="46" t="n">
        <f aca="false">H976</f>
        <v>0</v>
      </c>
      <c r="I975" s="46" t="n">
        <f aca="false">I976</f>
        <v>0</v>
      </c>
      <c r="J975" s="46" t="n">
        <f aca="false">J976</f>
        <v>0</v>
      </c>
      <c r="K975" s="46" t="n">
        <f aca="false">K976</f>
        <v>0</v>
      </c>
      <c r="L975" s="59"/>
      <c r="M975" s="59"/>
      <c r="N975" s="59"/>
      <c r="O975" s="59"/>
      <c r="P975" s="59"/>
      <c r="Q975" s="130"/>
      <c r="R975" s="130"/>
      <c r="S975" s="59"/>
      <c r="T975" s="59"/>
      <c r="U975" s="59"/>
      <c r="V975" s="59"/>
      <c r="W975" s="59"/>
      <c r="X975" s="130"/>
      <c r="Y975" s="130"/>
    </row>
    <row r="976" s="42" customFormat="true" ht="18.75" hidden="true" customHeight="false" outlineLevel="0" collapsed="false">
      <c r="A976" s="43" t="s">
        <v>208</v>
      </c>
      <c r="B976" s="86" t="s">
        <v>80</v>
      </c>
      <c r="C976" s="86" t="s">
        <v>24</v>
      </c>
      <c r="D976" s="86" t="s">
        <v>532</v>
      </c>
      <c r="E976" s="88" t="n">
        <v>610</v>
      </c>
      <c r="F976" s="46"/>
      <c r="G976" s="46"/>
      <c r="H976" s="46"/>
      <c r="I976" s="46"/>
      <c r="J976" s="46" t="n">
        <f aca="false">F976+H976</f>
        <v>0</v>
      </c>
      <c r="K976" s="46" t="n">
        <f aca="false">G976+I976</f>
        <v>0</v>
      </c>
      <c r="L976" s="59"/>
      <c r="M976" s="59"/>
      <c r="N976" s="59"/>
      <c r="O976" s="59"/>
      <c r="P976" s="59"/>
      <c r="Q976" s="130"/>
      <c r="R976" s="130"/>
      <c r="S976" s="59"/>
      <c r="T976" s="59"/>
      <c r="U976" s="59"/>
      <c r="V976" s="59"/>
      <c r="W976" s="59"/>
      <c r="X976" s="130"/>
      <c r="Y976" s="130"/>
    </row>
    <row r="977" s="42" customFormat="true" ht="83.25" hidden="false" customHeight="false" outlineLevel="0" collapsed="false">
      <c r="A977" s="43" t="s">
        <v>533</v>
      </c>
      <c r="B977" s="44" t="s">
        <v>80</v>
      </c>
      <c r="C977" s="44" t="s">
        <v>24</v>
      </c>
      <c r="D977" s="86" t="s">
        <v>534</v>
      </c>
      <c r="E977" s="86"/>
      <c r="F977" s="46" t="n">
        <f aca="false">F978</f>
        <v>0</v>
      </c>
      <c r="G977" s="46" t="n">
        <f aca="false">G978</f>
        <v>0</v>
      </c>
      <c r="H977" s="46" t="n">
        <f aca="false">H978</f>
        <v>0</v>
      </c>
      <c r="I977" s="46" t="n">
        <f aca="false">I978</f>
        <v>0</v>
      </c>
      <c r="J977" s="46" t="n">
        <f aca="false">J978</f>
        <v>0</v>
      </c>
      <c r="K977" s="46" t="n">
        <f aca="false">K978</f>
        <v>0</v>
      </c>
      <c r="L977" s="47" t="n">
        <f aca="false">L978</f>
        <v>0</v>
      </c>
      <c r="M977" s="47" t="n">
        <f aca="false">M978</f>
        <v>0</v>
      </c>
      <c r="N977" s="47" t="n">
        <f aca="false">N978</f>
        <v>0</v>
      </c>
      <c r="O977" s="47" t="n">
        <f aca="false">O978</f>
        <v>0</v>
      </c>
      <c r="P977" s="47" t="n">
        <f aca="false">P978</f>
        <v>217200</v>
      </c>
      <c r="Q977" s="48" t="n">
        <f aca="false">Q978</f>
        <v>217200</v>
      </c>
      <c r="R977" s="46" t="n">
        <f aca="false">R978</f>
        <v>217200</v>
      </c>
      <c r="S977" s="47" t="n">
        <f aca="false">S978</f>
        <v>0</v>
      </c>
      <c r="T977" s="47" t="n">
        <f aca="false">T978</f>
        <v>0</v>
      </c>
      <c r="U977" s="47" t="n">
        <f aca="false">U978</f>
        <v>0</v>
      </c>
      <c r="V977" s="47" t="n">
        <f aca="false">V978</f>
        <v>0</v>
      </c>
      <c r="W977" s="47" t="n">
        <f aca="false">W978</f>
        <v>0</v>
      </c>
      <c r="X977" s="48" t="n">
        <f aca="false">X978</f>
        <v>217200</v>
      </c>
      <c r="Y977" s="46" t="n">
        <f aca="false">Y978</f>
        <v>217200</v>
      </c>
    </row>
    <row r="978" s="42" customFormat="true" ht="50.25" hidden="false" customHeight="false" outlineLevel="0" collapsed="false">
      <c r="A978" s="43" t="s">
        <v>108</v>
      </c>
      <c r="B978" s="44" t="s">
        <v>80</v>
      </c>
      <c r="C978" s="44" t="s">
        <v>24</v>
      </c>
      <c r="D978" s="86" t="s">
        <v>534</v>
      </c>
      <c r="E978" s="86" t="s">
        <v>249</v>
      </c>
      <c r="F978" s="46" t="n">
        <f aca="false">F979</f>
        <v>0</v>
      </c>
      <c r="G978" s="46" t="n">
        <f aca="false">G979</f>
        <v>0</v>
      </c>
      <c r="H978" s="46" t="n">
        <f aca="false">H979</f>
        <v>0</v>
      </c>
      <c r="I978" s="46" t="n">
        <f aca="false">I979</f>
        <v>0</v>
      </c>
      <c r="J978" s="46" t="n">
        <f aca="false">J979</f>
        <v>0</v>
      </c>
      <c r="K978" s="46" t="n">
        <f aca="false">K979</f>
        <v>0</v>
      </c>
      <c r="L978" s="47" t="n">
        <f aca="false">L979</f>
        <v>0</v>
      </c>
      <c r="M978" s="47" t="n">
        <f aca="false">M979</f>
        <v>0</v>
      </c>
      <c r="N978" s="47" t="n">
        <f aca="false">N979</f>
        <v>0</v>
      </c>
      <c r="O978" s="47" t="n">
        <f aca="false">O979</f>
        <v>0</v>
      </c>
      <c r="P978" s="47" t="n">
        <f aca="false">P979</f>
        <v>217200</v>
      </c>
      <c r="Q978" s="48" t="n">
        <f aca="false">Q979</f>
        <v>217200</v>
      </c>
      <c r="R978" s="46" t="n">
        <f aca="false">R979</f>
        <v>217200</v>
      </c>
      <c r="S978" s="47" t="n">
        <f aca="false">S979</f>
        <v>0</v>
      </c>
      <c r="T978" s="47" t="n">
        <f aca="false">T979</f>
        <v>0</v>
      </c>
      <c r="U978" s="47" t="n">
        <f aca="false">U979</f>
        <v>0</v>
      </c>
      <c r="V978" s="47" t="n">
        <f aca="false">V979</f>
        <v>0</v>
      </c>
      <c r="W978" s="47" t="n">
        <f aca="false">W979</f>
        <v>0</v>
      </c>
      <c r="X978" s="48" t="n">
        <f aca="false">X979</f>
        <v>217200</v>
      </c>
      <c r="Y978" s="46" t="n">
        <f aca="false">Y979</f>
        <v>217200</v>
      </c>
    </row>
    <row r="979" s="42" customFormat="true" ht="18.75" hidden="false" customHeight="false" outlineLevel="0" collapsed="false">
      <c r="A979" s="43" t="s">
        <v>208</v>
      </c>
      <c r="B979" s="44" t="s">
        <v>80</v>
      </c>
      <c r="C979" s="44" t="s">
        <v>24</v>
      </c>
      <c r="D979" s="86" t="s">
        <v>534</v>
      </c>
      <c r="E979" s="86" t="s">
        <v>250</v>
      </c>
      <c r="F979" s="46"/>
      <c r="G979" s="46"/>
      <c r="H979" s="46"/>
      <c r="I979" s="46"/>
      <c r="J979" s="46" t="n">
        <f aca="false">F979+H979</f>
        <v>0</v>
      </c>
      <c r="K979" s="46" t="n">
        <f aca="false">G979+I979</f>
        <v>0</v>
      </c>
      <c r="L979" s="59"/>
      <c r="M979" s="59"/>
      <c r="N979" s="59"/>
      <c r="O979" s="59"/>
      <c r="P979" s="59" t="n">
        <v>217200</v>
      </c>
      <c r="Q979" s="48" t="n">
        <f aca="false">J979+L979+M979+N979+O979+P979</f>
        <v>217200</v>
      </c>
      <c r="R979" s="46" t="n">
        <f aca="false">K979+P979</f>
        <v>217200</v>
      </c>
      <c r="S979" s="59"/>
      <c r="T979" s="59"/>
      <c r="U979" s="59"/>
      <c r="V979" s="59"/>
      <c r="W979" s="59"/>
      <c r="X979" s="48" t="n">
        <f aca="false">Q979+S979+T979+U979+V979+W979</f>
        <v>217200</v>
      </c>
      <c r="Y979" s="46" t="n">
        <f aca="false">R979+W979</f>
        <v>217200</v>
      </c>
    </row>
    <row r="980" s="42" customFormat="true" ht="83.25" hidden="false" customHeight="false" outlineLevel="0" collapsed="false">
      <c r="A980" s="148" t="s">
        <v>535</v>
      </c>
      <c r="B980" s="86" t="s">
        <v>80</v>
      </c>
      <c r="C980" s="86" t="s">
        <v>24</v>
      </c>
      <c r="D980" s="44" t="s">
        <v>536</v>
      </c>
      <c r="E980" s="88"/>
      <c r="F980" s="46" t="n">
        <f aca="false">F981</f>
        <v>13051</v>
      </c>
      <c r="G980" s="46" t="n">
        <f aca="false">G981</f>
        <v>0</v>
      </c>
      <c r="H980" s="46" t="n">
        <f aca="false">H981</f>
        <v>0</v>
      </c>
      <c r="I980" s="46" t="n">
        <f aca="false">I981</f>
        <v>0</v>
      </c>
      <c r="J980" s="46" t="n">
        <f aca="false">J981</f>
        <v>13051</v>
      </c>
      <c r="K980" s="46" t="n">
        <f aca="false">K981</f>
        <v>0</v>
      </c>
      <c r="L980" s="47" t="n">
        <f aca="false">L981</f>
        <v>-283</v>
      </c>
      <c r="M980" s="47" t="n">
        <f aca="false">M981</f>
        <v>0</v>
      </c>
      <c r="N980" s="47" t="n">
        <f aca="false">N981</f>
        <v>0</v>
      </c>
      <c r="O980" s="47" t="n">
        <f aca="false">O981</f>
        <v>0</v>
      </c>
      <c r="P980" s="47" t="n">
        <f aca="false">P981</f>
        <v>0</v>
      </c>
      <c r="Q980" s="48" t="n">
        <f aca="false">Q981</f>
        <v>12768</v>
      </c>
      <c r="R980" s="46" t="n">
        <f aca="false">R981</f>
        <v>0</v>
      </c>
      <c r="S980" s="47" t="n">
        <f aca="false">S981</f>
        <v>0</v>
      </c>
      <c r="T980" s="47" t="n">
        <f aca="false">T981</f>
        <v>0</v>
      </c>
      <c r="U980" s="47" t="n">
        <f aca="false">U981</f>
        <v>0</v>
      </c>
      <c r="V980" s="47" t="n">
        <f aca="false">V981</f>
        <v>0</v>
      </c>
      <c r="W980" s="47" t="n">
        <f aca="false">W981</f>
        <v>0</v>
      </c>
      <c r="X980" s="48" t="n">
        <f aca="false">X981</f>
        <v>12768</v>
      </c>
      <c r="Y980" s="46" t="n">
        <f aca="false">Y981</f>
        <v>0</v>
      </c>
    </row>
    <row r="981" s="42" customFormat="true" ht="50.25" hidden="false" customHeight="false" outlineLevel="0" collapsed="false">
      <c r="A981" s="43" t="s">
        <v>108</v>
      </c>
      <c r="B981" s="86" t="s">
        <v>80</v>
      </c>
      <c r="C981" s="86" t="s">
        <v>24</v>
      </c>
      <c r="D981" s="44" t="s">
        <v>536</v>
      </c>
      <c r="E981" s="51" t="n">
        <v>600</v>
      </c>
      <c r="F981" s="46" t="n">
        <f aca="false">F982</f>
        <v>13051</v>
      </c>
      <c r="G981" s="46" t="n">
        <f aca="false">G982</f>
        <v>0</v>
      </c>
      <c r="H981" s="46" t="n">
        <f aca="false">H982</f>
        <v>0</v>
      </c>
      <c r="I981" s="46" t="n">
        <f aca="false">I982</f>
        <v>0</v>
      </c>
      <c r="J981" s="46" t="n">
        <f aca="false">J982</f>
        <v>13051</v>
      </c>
      <c r="K981" s="46" t="n">
        <f aca="false">K982</f>
        <v>0</v>
      </c>
      <c r="L981" s="47" t="n">
        <f aca="false">L982</f>
        <v>-283</v>
      </c>
      <c r="M981" s="47" t="n">
        <f aca="false">M982</f>
        <v>0</v>
      </c>
      <c r="N981" s="47" t="n">
        <f aca="false">N982</f>
        <v>0</v>
      </c>
      <c r="O981" s="47" t="n">
        <f aca="false">O982</f>
        <v>0</v>
      </c>
      <c r="P981" s="47" t="n">
        <f aca="false">P982</f>
        <v>0</v>
      </c>
      <c r="Q981" s="48" t="n">
        <f aca="false">Q982</f>
        <v>12768</v>
      </c>
      <c r="R981" s="46" t="n">
        <f aca="false">R982</f>
        <v>0</v>
      </c>
      <c r="S981" s="47" t="n">
        <f aca="false">S982</f>
        <v>0</v>
      </c>
      <c r="T981" s="47" t="n">
        <f aca="false">T982</f>
        <v>0</v>
      </c>
      <c r="U981" s="47" t="n">
        <f aca="false">U982</f>
        <v>0</v>
      </c>
      <c r="V981" s="47" t="n">
        <f aca="false">V982</f>
        <v>0</v>
      </c>
      <c r="W981" s="47" t="n">
        <f aca="false">W982</f>
        <v>0</v>
      </c>
      <c r="X981" s="48" t="n">
        <f aca="false">X982</f>
        <v>12768</v>
      </c>
      <c r="Y981" s="46" t="n">
        <f aca="false">Y982</f>
        <v>0</v>
      </c>
    </row>
    <row r="982" s="42" customFormat="true" ht="18.75" hidden="false" customHeight="false" outlineLevel="0" collapsed="false">
      <c r="A982" s="43" t="s">
        <v>208</v>
      </c>
      <c r="B982" s="86" t="s">
        <v>80</v>
      </c>
      <c r="C982" s="86" t="s">
        <v>24</v>
      </c>
      <c r="D982" s="44" t="s">
        <v>536</v>
      </c>
      <c r="E982" s="51" t="n">
        <v>610</v>
      </c>
      <c r="F982" s="46" t="n">
        <v>13051</v>
      </c>
      <c r="G982" s="46"/>
      <c r="H982" s="46"/>
      <c r="I982" s="46"/>
      <c r="J982" s="46" t="n">
        <f aca="false">F982+H982</f>
        <v>13051</v>
      </c>
      <c r="K982" s="46" t="n">
        <f aca="false">G982+I982</f>
        <v>0</v>
      </c>
      <c r="L982" s="59" t="n">
        <v>-283</v>
      </c>
      <c r="M982" s="59"/>
      <c r="N982" s="59"/>
      <c r="O982" s="59"/>
      <c r="P982" s="59"/>
      <c r="Q982" s="48" t="n">
        <f aca="false">J982+L982+M982+N982+O982+P982</f>
        <v>12768</v>
      </c>
      <c r="R982" s="46" t="n">
        <f aca="false">K982+P982</f>
        <v>0</v>
      </c>
      <c r="S982" s="59"/>
      <c r="T982" s="59"/>
      <c r="U982" s="59"/>
      <c r="V982" s="59"/>
      <c r="W982" s="59"/>
      <c r="X982" s="48" t="n">
        <f aca="false">Q982+S982+T982+U982+V982+W982</f>
        <v>12768</v>
      </c>
      <c r="Y982" s="46" t="n">
        <f aca="false">R982+W982</f>
        <v>0</v>
      </c>
    </row>
    <row r="983" s="42" customFormat="true" ht="83.25" hidden="false" customHeight="false" outlineLevel="0" collapsed="false">
      <c r="A983" s="148" t="s">
        <v>498</v>
      </c>
      <c r="B983" s="86" t="s">
        <v>80</v>
      </c>
      <c r="C983" s="86" t="s">
        <v>24</v>
      </c>
      <c r="D983" s="86" t="s">
        <v>537</v>
      </c>
      <c r="E983" s="44"/>
      <c r="F983" s="46" t="n">
        <f aca="false">F984</f>
        <v>4537</v>
      </c>
      <c r="G983" s="46" t="n">
        <f aca="false">G984</f>
        <v>0</v>
      </c>
      <c r="H983" s="46" t="n">
        <f aca="false">H984</f>
        <v>0</v>
      </c>
      <c r="I983" s="46" t="n">
        <f aca="false">I984</f>
        <v>0</v>
      </c>
      <c r="J983" s="46" t="n">
        <f aca="false">J984</f>
        <v>4537</v>
      </c>
      <c r="K983" s="46" t="n">
        <f aca="false">K984</f>
        <v>0</v>
      </c>
      <c r="L983" s="47" t="n">
        <f aca="false">L984</f>
        <v>0</v>
      </c>
      <c r="M983" s="47" t="n">
        <f aca="false">M984</f>
        <v>0</v>
      </c>
      <c r="N983" s="47" t="n">
        <f aca="false">N984</f>
        <v>0</v>
      </c>
      <c r="O983" s="47" t="n">
        <f aca="false">O984</f>
        <v>0</v>
      </c>
      <c r="P983" s="47" t="n">
        <f aca="false">P984</f>
        <v>0</v>
      </c>
      <c r="Q983" s="48" t="n">
        <f aca="false">Q984</f>
        <v>4537</v>
      </c>
      <c r="R983" s="46" t="n">
        <f aca="false">R984</f>
        <v>0</v>
      </c>
      <c r="S983" s="47" t="n">
        <f aca="false">S984</f>
        <v>0</v>
      </c>
      <c r="T983" s="47" t="n">
        <f aca="false">T984</f>
        <v>0</v>
      </c>
      <c r="U983" s="47" t="n">
        <f aca="false">U984</f>
        <v>0</v>
      </c>
      <c r="V983" s="47" t="n">
        <f aca="false">V984</f>
        <v>0</v>
      </c>
      <c r="W983" s="47" t="n">
        <f aca="false">W984</f>
        <v>0</v>
      </c>
      <c r="X983" s="48" t="n">
        <f aca="false">X984</f>
        <v>4537</v>
      </c>
      <c r="Y983" s="46" t="n">
        <f aca="false">Y984</f>
        <v>0</v>
      </c>
    </row>
    <row r="984" s="42" customFormat="true" ht="50.25" hidden="false" customHeight="false" outlineLevel="0" collapsed="false">
      <c r="A984" s="43" t="s">
        <v>108</v>
      </c>
      <c r="B984" s="86" t="s">
        <v>80</v>
      </c>
      <c r="C984" s="86" t="s">
        <v>24</v>
      </c>
      <c r="D984" s="86" t="s">
        <v>537</v>
      </c>
      <c r="E984" s="51" t="n">
        <v>600</v>
      </c>
      <c r="F984" s="46" t="n">
        <f aca="false">F985</f>
        <v>4537</v>
      </c>
      <c r="G984" s="46" t="n">
        <f aca="false">G985</f>
        <v>0</v>
      </c>
      <c r="H984" s="46" t="n">
        <f aca="false">H985</f>
        <v>0</v>
      </c>
      <c r="I984" s="46" t="n">
        <f aca="false">I985</f>
        <v>0</v>
      </c>
      <c r="J984" s="46" t="n">
        <f aca="false">J985</f>
        <v>4537</v>
      </c>
      <c r="K984" s="46" t="n">
        <f aca="false">K985</f>
        <v>0</v>
      </c>
      <c r="L984" s="47" t="n">
        <f aca="false">L985</f>
        <v>0</v>
      </c>
      <c r="M984" s="47" t="n">
        <f aca="false">M985</f>
        <v>0</v>
      </c>
      <c r="N984" s="47" t="n">
        <f aca="false">N985</f>
        <v>0</v>
      </c>
      <c r="O984" s="47" t="n">
        <f aca="false">O985</f>
        <v>0</v>
      </c>
      <c r="P984" s="47" t="n">
        <f aca="false">P985</f>
        <v>0</v>
      </c>
      <c r="Q984" s="48" t="n">
        <f aca="false">Q985</f>
        <v>4537</v>
      </c>
      <c r="R984" s="46" t="n">
        <f aca="false">R985</f>
        <v>0</v>
      </c>
      <c r="S984" s="47" t="n">
        <f aca="false">S985</f>
        <v>0</v>
      </c>
      <c r="T984" s="47" t="n">
        <f aca="false">T985</f>
        <v>0</v>
      </c>
      <c r="U984" s="47" t="n">
        <f aca="false">U985</f>
        <v>0</v>
      </c>
      <c r="V984" s="47" t="n">
        <f aca="false">V985</f>
        <v>0</v>
      </c>
      <c r="W984" s="47" t="n">
        <f aca="false">W985</f>
        <v>0</v>
      </c>
      <c r="X984" s="48" t="n">
        <f aca="false">X985</f>
        <v>4537</v>
      </c>
      <c r="Y984" s="46" t="n">
        <f aca="false">Y985</f>
        <v>0</v>
      </c>
    </row>
    <row r="985" s="42" customFormat="true" ht="18.75" hidden="false" customHeight="false" outlineLevel="0" collapsed="false">
      <c r="A985" s="43" t="s">
        <v>208</v>
      </c>
      <c r="B985" s="86" t="s">
        <v>80</v>
      </c>
      <c r="C985" s="86" t="s">
        <v>24</v>
      </c>
      <c r="D985" s="86" t="s">
        <v>537</v>
      </c>
      <c r="E985" s="51" t="n">
        <v>610</v>
      </c>
      <c r="F985" s="46" t="n">
        <v>4537</v>
      </c>
      <c r="G985" s="46"/>
      <c r="H985" s="46"/>
      <c r="I985" s="46"/>
      <c r="J985" s="46" t="n">
        <f aca="false">F985+H985</f>
        <v>4537</v>
      </c>
      <c r="K985" s="46" t="n">
        <f aca="false">G985+I985</f>
        <v>0</v>
      </c>
      <c r="L985" s="59"/>
      <c r="M985" s="59"/>
      <c r="N985" s="59"/>
      <c r="O985" s="59"/>
      <c r="P985" s="59"/>
      <c r="Q985" s="48" t="n">
        <f aca="false">J985+L985+M985+N985+O985+P985</f>
        <v>4537</v>
      </c>
      <c r="R985" s="46" t="n">
        <f aca="false">K985+P985</f>
        <v>0</v>
      </c>
      <c r="S985" s="59"/>
      <c r="T985" s="59"/>
      <c r="U985" s="59"/>
      <c r="V985" s="59"/>
      <c r="W985" s="59"/>
      <c r="X985" s="48" t="n">
        <f aca="false">Q985+S985+T985+U985+V985+W985</f>
        <v>4537</v>
      </c>
      <c r="Y985" s="46" t="n">
        <f aca="false">R985+W985</f>
        <v>0</v>
      </c>
    </row>
    <row r="986" s="42" customFormat="true" ht="33.75" hidden="true" customHeight="false" outlineLevel="0" collapsed="false">
      <c r="A986" s="43" t="s">
        <v>538</v>
      </c>
      <c r="B986" s="86" t="s">
        <v>80</v>
      </c>
      <c r="C986" s="86" t="s">
        <v>24</v>
      </c>
      <c r="D986" s="86" t="s">
        <v>539</v>
      </c>
      <c r="E986" s="51"/>
      <c r="F986" s="46" t="n">
        <f aca="false">F987</f>
        <v>0</v>
      </c>
      <c r="G986" s="46" t="n">
        <f aca="false">G987</f>
        <v>0</v>
      </c>
      <c r="H986" s="46" t="n">
        <f aca="false">H987</f>
        <v>0</v>
      </c>
      <c r="I986" s="46" t="n">
        <f aca="false">I987</f>
        <v>0</v>
      </c>
      <c r="J986" s="46" t="n">
        <f aca="false">J987</f>
        <v>0</v>
      </c>
      <c r="K986" s="46" t="n">
        <f aca="false">K987</f>
        <v>0</v>
      </c>
      <c r="L986" s="59"/>
      <c r="M986" s="59"/>
      <c r="N986" s="59"/>
      <c r="O986" s="59"/>
      <c r="P986" s="59"/>
      <c r="Q986" s="130"/>
      <c r="R986" s="130"/>
      <c r="S986" s="59"/>
      <c r="T986" s="59"/>
      <c r="U986" s="59"/>
      <c r="V986" s="59"/>
      <c r="W986" s="59"/>
      <c r="X986" s="130"/>
      <c r="Y986" s="130"/>
    </row>
    <row r="987" s="42" customFormat="true" ht="33.75" hidden="true" customHeight="false" outlineLevel="0" collapsed="false">
      <c r="A987" s="43" t="s">
        <v>315</v>
      </c>
      <c r="B987" s="86" t="s">
        <v>80</v>
      </c>
      <c r="C987" s="86" t="s">
        <v>24</v>
      </c>
      <c r="D987" s="86" t="s">
        <v>539</v>
      </c>
      <c r="E987" s="51" t="n">
        <v>400</v>
      </c>
      <c r="F987" s="46" t="n">
        <f aca="false">F988</f>
        <v>0</v>
      </c>
      <c r="G987" s="46" t="n">
        <f aca="false">G988</f>
        <v>0</v>
      </c>
      <c r="H987" s="46" t="n">
        <f aca="false">H988</f>
        <v>0</v>
      </c>
      <c r="I987" s="46" t="n">
        <f aca="false">I988</f>
        <v>0</v>
      </c>
      <c r="J987" s="46" t="n">
        <f aca="false">J988</f>
        <v>0</v>
      </c>
      <c r="K987" s="46" t="n">
        <f aca="false">K988</f>
        <v>0</v>
      </c>
      <c r="L987" s="59"/>
      <c r="M987" s="59"/>
      <c r="N987" s="59"/>
      <c r="O987" s="59"/>
      <c r="P987" s="59"/>
      <c r="Q987" s="130"/>
      <c r="R987" s="130"/>
      <c r="S987" s="59"/>
      <c r="T987" s="59"/>
      <c r="U987" s="59"/>
      <c r="V987" s="59"/>
      <c r="W987" s="59"/>
      <c r="X987" s="130"/>
      <c r="Y987" s="130"/>
    </row>
    <row r="988" s="42" customFormat="true" ht="18.75" hidden="true" customHeight="false" outlineLevel="0" collapsed="false">
      <c r="A988" s="43" t="s">
        <v>313</v>
      </c>
      <c r="B988" s="86" t="s">
        <v>80</v>
      </c>
      <c r="C988" s="86" t="s">
        <v>24</v>
      </c>
      <c r="D988" s="86" t="s">
        <v>539</v>
      </c>
      <c r="E988" s="51" t="n">
        <v>410</v>
      </c>
      <c r="F988" s="46"/>
      <c r="G988" s="46"/>
      <c r="H988" s="46"/>
      <c r="I988" s="46"/>
      <c r="J988" s="46" t="n">
        <f aca="false">F988+H988</f>
        <v>0</v>
      </c>
      <c r="K988" s="46" t="n">
        <f aca="false">G988+I988</f>
        <v>0</v>
      </c>
      <c r="L988" s="59"/>
      <c r="M988" s="59"/>
      <c r="N988" s="59"/>
      <c r="O988" s="59"/>
      <c r="P988" s="59"/>
      <c r="Q988" s="130"/>
      <c r="R988" s="130"/>
      <c r="S988" s="59"/>
      <c r="T988" s="59"/>
      <c r="U988" s="59"/>
      <c r="V988" s="59"/>
      <c r="W988" s="59"/>
      <c r="X988" s="130"/>
      <c r="Y988" s="130"/>
    </row>
    <row r="989" s="42" customFormat="true" ht="83.25" hidden="true" customHeight="false" outlineLevel="0" collapsed="false">
      <c r="A989" s="74" t="s">
        <v>498</v>
      </c>
      <c r="B989" s="86" t="s">
        <v>80</v>
      </c>
      <c r="C989" s="86" t="s">
        <v>24</v>
      </c>
      <c r="D989" s="86" t="s">
        <v>499</v>
      </c>
      <c r="E989" s="49"/>
      <c r="F989" s="72" t="n">
        <f aca="false">F990</f>
        <v>0</v>
      </c>
      <c r="G989" s="72" t="n">
        <f aca="false">G990</f>
        <v>0</v>
      </c>
      <c r="H989" s="72" t="n">
        <f aca="false">H990</f>
        <v>0</v>
      </c>
      <c r="I989" s="72" t="n">
        <f aca="false">I990</f>
        <v>0</v>
      </c>
      <c r="J989" s="72" t="n">
        <f aca="false">J990</f>
        <v>0</v>
      </c>
      <c r="K989" s="72" t="n">
        <f aca="false">K990</f>
        <v>0</v>
      </c>
      <c r="L989" s="59"/>
      <c r="M989" s="59"/>
      <c r="N989" s="59"/>
      <c r="O989" s="59"/>
      <c r="P989" s="59"/>
      <c r="Q989" s="130"/>
      <c r="R989" s="130"/>
      <c r="S989" s="59"/>
      <c r="T989" s="59"/>
      <c r="U989" s="59"/>
      <c r="V989" s="59"/>
      <c r="W989" s="59"/>
      <c r="X989" s="130"/>
      <c r="Y989" s="130"/>
    </row>
    <row r="990" s="42" customFormat="true" ht="50.25" hidden="true" customHeight="false" outlineLevel="0" collapsed="false">
      <c r="A990" s="43" t="s">
        <v>108</v>
      </c>
      <c r="B990" s="86" t="s">
        <v>80</v>
      </c>
      <c r="C990" s="86" t="s">
        <v>24</v>
      </c>
      <c r="D990" s="86" t="s">
        <v>499</v>
      </c>
      <c r="E990" s="49" t="n">
        <v>600</v>
      </c>
      <c r="F990" s="46" t="n">
        <f aca="false">F991</f>
        <v>0</v>
      </c>
      <c r="G990" s="46" t="n">
        <f aca="false">G991</f>
        <v>0</v>
      </c>
      <c r="H990" s="46" t="n">
        <f aca="false">H991</f>
        <v>0</v>
      </c>
      <c r="I990" s="46" t="n">
        <f aca="false">I991</f>
        <v>0</v>
      </c>
      <c r="J990" s="46" t="n">
        <f aca="false">J991</f>
        <v>0</v>
      </c>
      <c r="K990" s="46" t="n">
        <f aca="false">K991</f>
        <v>0</v>
      </c>
      <c r="L990" s="59"/>
      <c r="M990" s="59"/>
      <c r="N990" s="59"/>
      <c r="O990" s="59"/>
      <c r="P990" s="59"/>
      <c r="Q990" s="130"/>
      <c r="R990" s="130"/>
      <c r="S990" s="59"/>
      <c r="T990" s="59"/>
      <c r="U990" s="59"/>
      <c r="V990" s="59"/>
      <c r="W990" s="59"/>
      <c r="X990" s="130"/>
      <c r="Y990" s="130"/>
    </row>
    <row r="991" s="42" customFormat="true" ht="18.75" hidden="true" customHeight="false" outlineLevel="0" collapsed="false">
      <c r="A991" s="74" t="s">
        <v>208</v>
      </c>
      <c r="B991" s="86" t="s">
        <v>80</v>
      </c>
      <c r="C991" s="86" t="s">
        <v>24</v>
      </c>
      <c r="D991" s="86" t="s">
        <v>499</v>
      </c>
      <c r="E991" s="49" t="n">
        <v>610</v>
      </c>
      <c r="F991" s="46"/>
      <c r="G991" s="46"/>
      <c r="H991" s="46"/>
      <c r="I991" s="46"/>
      <c r="J991" s="46" t="n">
        <f aca="false">F991+H991</f>
        <v>0</v>
      </c>
      <c r="K991" s="46" t="n">
        <f aca="false">G991+I991</f>
        <v>0</v>
      </c>
      <c r="L991" s="59"/>
      <c r="M991" s="59"/>
      <c r="N991" s="59"/>
      <c r="O991" s="59"/>
      <c r="P991" s="59"/>
      <c r="Q991" s="130"/>
      <c r="R991" s="130"/>
      <c r="S991" s="59"/>
      <c r="T991" s="59"/>
      <c r="U991" s="59"/>
      <c r="V991" s="59"/>
      <c r="W991" s="59"/>
      <c r="X991" s="130"/>
      <c r="Y991" s="130"/>
    </row>
    <row r="992" s="42" customFormat="true" ht="83.25" hidden="true" customHeight="false" outlineLevel="0" collapsed="false">
      <c r="A992" s="74" t="s">
        <v>495</v>
      </c>
      <c r="B992" s="86" t="s">
        <v>80</v>
      </c>
      <c r="C992" s="86" t="s">
        <v>24</v>
      </c>
      <c r="D992" s="86" t="s">
        <v>540</v>
      </c>
      <c r="E992" s="49"/>
      <c r="F992" s="46" t="n">
        <f aca="false">F993</f>
        <v>0</v>
      </c>
      <c r="G992" s="46" t="n">
        <f aca="false">G993</f>
        <v>0</v>
      </c>
      <c r="H992" s="46" t="n">
        <f aca="false">H993</f>
        <v>0</v>
      </c>
      <c r="I992" s="46" t="n">
        <f aca="false">I993</f>
        <v>0</v>
      </c>
      <c r="J992" s="46" t="n">
        <f aca="false">J993</f>
        <v>0</v>
      </c>
      <c r="K992" s="46" t="n">
        <f aca="false">K993</f>
        <v>0</v>
      </c>
      <c r="L992" s="59"/>
      <c r="M992" s="59"/>
      <c r="N992" s="59"/>
      <c r="O992" s="59"/>
      <c r="P992" s="59"/>
      <c r="Q992" s="130"/>
      <c r="R992" s="130"/>
      <c r="S992" s="59"/>
      <c r="T992" s="59"/>
      <c r="U992" s="59"/>
      <c r="V992" s="59"/>
      <c r="W992" s="59"/>
      <c r="X992" s="130"/>
      <c r="Y992" s="130"/>
    </row>
    <row r="993" s="42" customFormat="true" ht="50.25" hidden="true" customHeight="false" outlineLevel="0" collapsed="false">
      <c r="A993" s="43" t="s">
        <v>108</v>
      </c>
      <c r="B993" s="86" t="s">
        <v>80</v>
      </c>
      <c r="C993" s="86" t="s">
        <v>24</v>
      </c>
      <c r="D993" s="86" t="s">
        <v>540</v>
      </c>
      <c r="E993" s="49" t="n">
        <v>600</v>
      </c>
      <c r="F993" s="46" t="n">
        <f aca="false">F994</f>
        <v>0</v>
      </c>
      <c r="G993" s="46" t="n">
        <f aca="false">G994</f>
        <v>0</v>
      </c>
      <c r="H993" s="46" t="n">
        <f aca="false">H994</f>
        <v>0</v>
      </c>
      <c r="I993" s="46" t="n">
        <f aca="false">I994</f>
        <v>0</v>
      </c>
      <c r="J993" s="46" t="n">
        <f aca="false">J994</f>
        <v>0</v>
      </c>
      <c r="K993" s="46" t="n">
        <f aca="false">K994</f>
        <v>0</v>
      </c>
      <c r="L993" s="59"/>
      <c r="M993" s="59"/>
      <c r="N993" s="59"/>
      <c r="O993" s="59"/>
      <c r="P993" s="59"/>
      <c r="Q993" s="130"/>
      <c r="R993" s="130"/>
      <c r="S993" s="59"/>
      <c r="T993" s="59"/>
      <c r="U993" s="59"/>
      <c r="V993" s="59"/>
      <c r="W993" s="59"/>
      <c r="X993" s="130"/>
      <c r="Y993" s="130"/>
    </row>
    <row r="994" s="42" customFormat="true" ht="18.75" hidden="true" customHeight="false" outlineLevel="0" collapsed="false">
      <c r="A994" s="74" t="s">
        <v>208</v>
      </c>
      <c r="B994" s="86" t="s">
        <v>80</v>
      </c>
      <c r="C994" s="86" t="s">
        <v>24</v>
      </c>
      <c r="D994" s="86" t="s">
        <v>540</v>
      </c>
      <c r="E994" s="49" t="n">
        <v>610</v>
      </c>
      <c r="F994" s="46"/>
      <c r="G994" s="46"/>
      <c r="H994" s="46"/>
      <c r="I994" s="46"/>
      <c r="J994" s="46" t="n">
        <f aca="false">F994+H994</f>
        <v>0</v>
      </c>
      <c r="K994" s="46" t="n">
        <f aca="false">G994+I994</f>
        <v>0</v>
      </c>
      <c r="L994" s="59"/>
      <c r="M994" s="59"/>
      <c r="N994" s="59"/>
      <c r="O994" s="59"/>
      <c r="P994" s="59"/>
      <c r="Q994" s="130"/>
      <c r="R994" s="130"/>
      <c r="S994" s="59"/>
      <c r="T994" s="59"/>
      <c r="U994" s="59"/>
      <c r="V994" s="59"/>
      <c r="W994" s="59"/>
      <c r="X994" s="130"/>
      <c r="Y994" s="130"/>
    </row>
    <row r="995" s="42" customFormat="true" ht="50.25" hidden="false" customHeight="false" outlineLevel="0" collapsed="false">
      <c r="A995" s="99" t="s">
        <v>500</v>
      </c>
      <c r="B995" s="86" t="s">
        <v>80</v>
      </c>
      <c r="C995" s="86" t="s">
        <v>24</v>
      </c>
      <c r="D995" s="86" t="s">
        <v>541</v>
      </c>
      <c r="E995" s="49"/>
      <c r="F995" s="46" t="n">
        <f aca="false">F996</f>
        <v>397</v>
      </c>
      <c r="G995" s="46" t="n">
        <f aca="false">G996</f>
        <v>0</v>
      </c>
      <c r="H995" s="46" t="n">
        <f aca="false">H996</f>
        <v>0</v>
      </c>
      <c r="I995" s="46" t="n">
        <f aca="false">I996</f>
        <v>0</v>
      </c>
      <c r="J995" s="46" t="n">
        <f aca="false">J996</f>
        <v>397</v>
      </c>
      <c r="K995" s="46" t="n">
        <f aca="false">K996</f>
        <v>0</v>
      </c>
      <c r="L995" s="47" t="n">
        <f aca="false">L996</f>
        <v>0</v>
      </c>
      <c r="M995" s="47" t="n">
        <f aca="false">M996</f>
        <v>0</v>
      </c>
      <c r="N995" s="47" t="n">
        <f aca="false">N996</f>
        <v>0</v>
      </c>
      <c r="O995" s="47" t="n">
        <f aca="false">O996</f>
        <v>0</v>
      </c>
      <c r="P995" s="47" t="n">
        <f aca="false">P996</f>
        <v>0</v>
      </c>
      <c r="Q995" s="48" t="n">
        <f aca="false">Q996</f>
        <v>397</v>
      </c>
      <c r="R995" s="46" t="n">
        <f aca="false">R996</f>
        <v>0</v>
      </c>
      <c r="S995" s="47" t="n">
        <f aca="false">S996</f>
        <v>0</v>
      </c>
      <c r="T995" s="47" t="n">
        <f aca="false">T996</f>
        <v>0</v>
      </c>
      <c r="U995" s="47" t="n">
        <f aca="false">U996</f>
        <v>0</v>
      </c>
      <c r="V995" s="47" t="n">
        <f aca="false">V996</f>
        <v>0</v>
      </c>
      <c r="W995" s="47" t="n">
        <f aca="false">W996</f>
        <v>0</v>
      </c>
      <c r="X995" s="48" t="n">
        <f aca="false">X996</f>
        <v>397</v>
      </c>
      <c r="Y995" s="46" t="n">
        <f aca="false">Y996</f>
        <v>0</v>
      </c>
    </row>
    <row r="996" s="42" customFormat="true" ht="50.25" hidden="false" customHeight="false" outlineLevel="0" collapsed="false">
      <c r="A996" s="43" t="s">
        <v>108</v>
      </c>
      <c r="B996" s="86" t="s">
        <v>80</v>
      </c>
      <c r="C996" s="86" t="s">
        <v>24</v>
      </c>
      <c r="D996" s="86" t="s">
        <v>541</v>
      </c>
      <c r="E996" s="49" t="n">
        <v>600</v>
      </c>
      <c r="F996" s="46" t="n">
        <f aca="false">F997</f>
        <v>397</v>
      </c>
      <c r="G996" s="46" t="n">
        <f aca="false">G997</f>
        <v>0</v>
      </c>
      <c r="H996" s="46" t="n">
        <f aca="false">H997</f>
        <v>0</v>
      </c>
      <c r="I996" s="46" t="n">
        <f aca="false">I997</f>
        <v>0</v>
      </c>
      <c r="J996" s="46" t="n">
        <f aca="false">J997</f>
        <v>397</v>
      </c>
      <c r="K996" s="46" t="n">
        <f aca="false">K997</f>
        <v>0</v>
      </c>
      <c r="L996" s="47" t="n">
        <f aca="false">L997</f>
        <v>0</v>
      </c>
      <c r="M996" s="47" t="n">
        <f aca="false">M997</f>
        <v>0</v>
      </c>
      <c r="N996" s="47" t="n">
        <f aca="false">N997</f>
        <v>0</v>
      </c>
      <c r="O996" s="47" t="n">
        <f aca="false">O997</f>
        <v>0</v>
      </c>
      <c r="P996" s="47" t="n">
        <f aca="false">P997</f>
        <v>0</v>
      </c>
      <c r="Q996" s="48" t="n">
        <f aca="false">Q997</f>
        <v>397</v>
      </c>
      <c r="R996" s="46" t="n">
        <f aca="false">R997</f>
        <v>0</v>
      </c>
      <c r="S996" s="47" t="n">
        <f aca="false">S997</f>
        <v>0</v>
      </c>
      <c r="T996" s="47" t="n">
        <f aca="false">T997</f>
        <v>0</v>
      </c>
      <c r="U996" s="47" t="n">
        <f aca="false">U997</f>
        <v>0</v>
      </c>
      <c r="V996" s="47" t="n">
        <f aca="false">V997</f>
        <v>0</v>
      </c>
      <c r="W996" s="47" t="n">
        <f aca="false">W997</f>
        <v>0</v>
      </c>
      <c r="X996" s="48" t="n">
        <f aca="false">X997</f>
        <v>397</v>
      </c>
      <c r="Y996" s="46" t="n">
        <f aca="false">Y997</f>
        <v>0</v>
      </c>
    </row>
    <row r="997" s="42" customFormat="true" ht="18.75" hidden="false" customHeight="false" outlineLevel="0" collapsed="false">
      <c r="A997" s="99" t="s">
        <v>208</v>
      </c>
      <c r="B997" s="86" t="s">
        <v>80</v>
      </c>
      <c r="C997" s="86" t="s">
        <v>24</v>
      </c>
      <c r="D997" s="86" t="s">
        <v>541</v>
      </c>
      <c r="E997" s="49" t="n">
        <v>610</v>
      </c>
      <c r="F997" s="46" t="n">
        <v>397</v>
      </c>
      <c r="G997" s="46"/>
      <c r="H997" s="46"/>
      <c r="I997" s="46"/>
      <c r="J997" s="46" t="n">
        <f aca="false">F997+H997</f>
        <v>397</v>
      </c>
      <c r="K997" s="46" t="n">
        <f aca="false">G997+I997</f>
        <v>0</v>
      </c>
      <c r="L997" s="59"/>
      <c r="M997" s="59"/>
      <c r="N997" s="59"/>
      <c r="O997" s="59"/>
      <c r="P997" s="59"/>
      <c r="Q997" s="48" t="n">
        <f aca="false">J997+L997+M997+N997+O997+P997</f>
        <v>397</v>
      </c>
      <c r="R997" s="46" t="n">
        <f aca="false">K997+P997</f>
        <v>0</v>
      </c>
      <c r="S997" s="59"/>
      <c r="T997" s="59"/>
      <c r="U997" s="59"/>
      <c r="V997" s="59"/>
      <c r="W997" s="59"/>
      <c r="X997" s="48" t="n">
        <f aca="false">Q997+S997+T997+U997+V997+W997</f>
        <v>397</v>
      </c>
      <c r="Y997" s="46" t="n">
        <f aca="false">R997+W997</f>
        <v>0</v>
      </c>
    </row>
    <row r="998" s="42" customFormat="true" ht="33.75" hidden="true" customHeight="false" outlineLevel="0" collapsed="false">
      <c r="A998" s="43" t="s">
        <v>542</v>
      </c>
      <c r="B998" s="86" t="s">
        <v>80</v>
      </c>
      <c r="C998" s="86" t="s">
        <v>24</v>
      </c>
      <c r="D998" s="86" t="s">
        <v>543</v>
      </c>
      <c r="E998" s="44"/>
      <c r="F998" s="46" t="n">
        <f aca="false">F999</f>
        <v>0</v>
      </c>
      <c r="G998" s="46" t="n">
        <f aca="false">G999</f>
        <v>0</v>
      </c>
      <c r="H998" s="46" t="n">
        <f aca="false">H999</f>
        <v>0</v>
      </c>
      <c r="I998" s="46" t="n">
        <f aca="false">I999</f>
        <v>0</v>
      </c>
      <c r="J998" s="46" t="n">
        <f aca="false">J999</f>
        <v>0</v>
      </c>
      <c r="K998" s="46" t="n">
        <f aca="false">K999</f>
        <v>0</v>
      </c>
      <c r="L998" s="59"/>
      <c r="M998" s="59"/>
      <c r="N998" s="59"/>
      <c r="O998" s="59"/>
      <c r="P998" s="59"/>
      <c r="Q998" s="130"/>
      <c r="R998" s="130"/>
      <c r="S998" s="59"/>
      <c r="T998" s="59"/>
      <c r="U998" s="59"/>
      <c r="V998" s="59"/>
      <c r="W998" s="59"/>
      <c r="X998" s="130"/>
      <c r="Y998" s="130"/>
    </row>
    <row r="999" s="42" customFormat="true" ht="33.75" hidden="true" customHeight="false" outlineLevel="0" collapsed="false">
      <c r="A999" s="43" t="s">
        <v>315</v>
      </c>
      <c r="B999" s="86" t="s">
        <v>80</v>
      </c>
      <c r="C999" s="86" t="s">
        <v>24</v>
      </c>
      <c r="D999" s="86" t="s">
        <v>543</v>
      </c>
      <c r="E999" s="51" t="n">
        <v>400</v>
      </c>
      <c r="F999" s="46" t="n">
        <f aca="false">F1000</f>
        <v>0</v>
      </c>
      <c r="G999" s="46" t="n">
        <f aca="false">G1000</f>
        <v>0</v>
      </c>
      <c r="H999" s="46" t="n">
        <f aca="false">H1000</f>
        <v>0</v>
      </c>
      <c r="I999" s="46" t="n">
        <f aca="false">I1000</f>
        <v>0</v>
      </c>
      <c r="J999" s="46" t="n">
        <f aca="false">J1000</f>
        <v>0</v>
      </c>
      <c r="K999" s="46" t="n">
        <f aca="false">K1000</f>
        <v>0</v>
      </c>
      <c r="L999" s="59"/>
      <c r="M999" s="59"/>
      <c r="N999" s="59"/>
      <c r="O999" s="59"/>
      <c r="P999" s="59"/>
      <c r="Q999" s="130"/>
      <c r="R999" s="130"/>
      <c r="S999" s="59"/>
      <c r="T999" s="59"/>
      <c r="U999" s="59"/>
      <c r="V999" s="59"/>
      <c r="W999" s="59"/>
      <c r="X999" s="130"/>
      <c r="Y999" s="130"/>
    </row>
    <row r="1000" s="42" customFormat="true" ht="18.75" hidden="true" customHeight="false" outlineLevel="0" collapsed="false">
      <c r="A1000" s="43" t="s">
        <v>313</v>
      </c>
      <c r="B1000" s="86" t="s">
        <v>80</v>
      </c>
      <c r="C1000" s="86" t="s">
        <v>24</v>
      </c>
      <c r="D1000" s="86" t="s">
        <v>543</v>
      </c>
      <c r="E1000" s="51" t="n">
        <v>410</v>
      </c>
      <c r="F1000" s="46"/>
      <c r="G1000" s="46"/>
      <c r="H1000" s="46"/>
      <c r="I1000" s="46"/>
      <c r="J1000" s="46" t="n">
        <f aca="false">F1000+H1000</f>
        <v>0</v>
      </c>
      <c r="K1000" s="46" t="n">
        <f aca="false">G1000+I1000</f>
        <v>0</v>
      </c>
      <c r="L1000" s="59"/>
      <c r="M1000" s="59"/>
      <c r="N1000" s="59"/>
      <c r="O1000" s="59"/>
      <c r="P1000" s="59"/>
      <c r="Q1000" s="130"/>
      <c r="R1000" s="130"/>
      <c r="S1000" s="59"/>
      <c r="T1000" s="59"/>
      <c r="U1000" s="59"/>
      <c r="V1000" s="59"/>
      <c r="W1000" s="59"/>
      <c r="X1000" s="130"/>
      <c r="Y1000" s="130"/>
    </row>
    <row r="1001" s="42" customFormat="true" ht="33.75" hidden="true" customHeight="false" outlineLevel="0" collapsed="false">
      <c r="A1001" s="43" t="s">
        <v>542</v>
      </c>
      <c r="B1001" s="86" t="s">
        <v>80</v>
      </c>
      <c r="C1001" s="86" t="s">
        <v>24</v>
      </c>
      <c r="D1001" s="86" t="s">
        <v>544</v>
      </c>
      <c r="E1001" s="44"/>
      <c r="F1001" s="46" t="n">
        <f aca="false">F1002</f>
        <v>0</v>
      </c>
      <c r="G1001" s="46" t="n">
        <f aca="false">G1002</f>
        <v>0</v>
      </c>
      <c r="H1001" s="46" t="n">
        <f aca="false">H1002</f>
        <v>0</v>
      </c>
      <c r="I1001" s="46" t="n">
        <f aca="false">I1002</f>
        <v>0</v>
      </c>
      <c r="J1001" s="46" t="n">
        <f aca="false">J1002</f>
        <v>0</v>
      </c>
      <c r="K1001" s="46" t="n">
        <f aca="false">K1002</f>
        <v>0</v>
      </c>
      <c r="L1001" s="59"/>
      <c r="M1001" s="59"/>
      <c r="N1001" s="59"/>
      <c r="O1001" s="59"/>
      <c r="P1001" s="59"/>
      <c r="Q1001" s="130"/>
      <c r="R1001" s="130"/>
      <c r="S1001" s="59"/>
      <c r="T1001" s="59"/>
      <c r="U1001" s="59"/>
      <c r="V1001" s="59"/>
      <c r="W1001" s="59"/>
      <c r="X1001" s="130"/>
      <c r="Y1001" s="130"/>
    </row>
    <row r="1002" s="42" customFormat="true" ht="33.75" hidden="true" customHeight="false" outlineLevel="0" collapsed="false">
      <c r="A1002" s="43" t="s">
        <v>315</v>
      </c>
      <c r="B1002" s="86" t="s">
        <v>80</v>
      </c>
      <c r="C1002" s="86" t="s">
        <v>24</v>
      </c>
      <c r="D1002" s="86" t="s">
        <v>544</v>
      </c>
      <c r="E1002" s="51" t="n">
        <v>400</v>
      </c>
      <c r="F1002" s="46" t="n">
        <f aca="false">F1003</f>
        <v>0</v>
      </c>
      <c r="G1002" s="46" t="n">
        <f aca="false">G1003</f>
        <v>0</v>
      </c>
      <c r="H1002" s="46" t="n">
        <f aca="false">H1003</f>
        <v>0</v>
      </c>
      <c r="I1002" s="46" t="n">
        <f aca="false">I1003</f>
        <v>0</v>
      </c>
      <c r="J1002" s="46" t="n">
        <f aca="false">J1003</f>
        <v>0</v>
      </c>
      <c r="K1002" s="46" t="n">
        <f aca="false">K1003</f>
        <v>0</v>
      </c>
      <c r="L1002" s="59"/>
      <c r="M1002" s="59"/>
      <c r="N1002" s="59"/>
      <c r="O1002" s="59"/>
      <c r="P1002" s="59"/>
      <c r="Q1002" s="130"/>
      <c r="R1002" s="130"/>
      <c r="S1002" s="59"/>
      <c r="T1002" s="59"/>
      <c r="U1002" s="59"/>
      <c r="V1002" s="59"/>
      <c r="W1002" s="59"/>
      <c r="X1002" s="130"/>
      <c r="Y1002" s="130"/>
    </row>
    <row r="1003" s="42" customFormat="true" ht="18.75" hidden="true" customHeight="false" outlineLevel="0" collapsed="false">
      <c r="A1003" s="43" t="s">
        <v>313</v>
      </c>
      <c r="B1003" s="86" t="s">
        <v>80</v>
      </c>
      <c r="C1003" s="86" t="s">
        <v>24</v>
      </c>
      <c r="D1003" s="86" t="s">
        <v>544</v>
      </c>
      <c r="E1003" s="51" t="n">
        <v>410</v>
      </c>
      <c r="F1003" s="46"/>
      <c r="G1003" s="46"/>
      <c r="H1003" s="46"/>
      <c r="I1003" s="46"/>
      <c r="J1003" s="46" t="n">
        <f aca="false">F1003+H1003</f>
        <v>0</v>
      </c>
      <c r="K1003" s="46" t="n">
        <f aca="false">G1003+I1003</f>
        <v>0</v>
      </c>
      <c r="L1003" s="59"/>
      <c r="M1003" s="59"/>
      <c r="N1003" s="59"/>
      <c r="O1003" s="59"/>
      <c r="P1003" s="59"/>
      <c r="Q1003" s="130"/>
      <c r="R1003" s="130"/>
      <c r="S1003" s="59"/>
      <c r="T1003" s="59"/>
      <c r="U1003" s="59"/>
      <c r="V1003" s="59"/>
      <c r="W1003" s="59"/>
      <c r="X1003" s="130"/>
      <c r="Y1003" s="130"/>
    </row>
    <row r="1004" s="42" customFormat="true" ht="50.25" hidden="true" customHeight="false" outlineLevel="0" collapsed="false">
      <c r="A1004" s="43" t="s">
        <v>545</v>
      </c>
      <c r="B1004" s="86" t="s">
        <v>80</v>
      </c>
      <c r="C1004" s="86" t="s">
        <v>24</v>
      </c>
      <c r="D1004" s="86" t="s">
        <v>546</v>
      </c>
      <c r="E1004" s="51"/>
      <c r="F1004" s="46" t="n">
        <f aca="false">F1005</f>
        <v>0</v>
      </c>
      <c r="G1004" s="46" t="n">
        <f aca="false">G1005</f>
        <v>0</v>
      </c>
      <c r="H1004" s="46" t="n">
        <f aca="false">H1005</f>
        <v>0</v>
      </c>
      <c r="I1004" s="46" t="n">
        <f aca="false">I1005</f>
        <v>0</v>
      </c>
      <c r="J1004" s="46" t="n">
        <f aca="false">J1005</f>
        <v>0</v>
      </c>
      <c r="K1004" s="46" t="n">
        <f aca="false">K1005</f>
        <v>0</v>
      </c>
      <c r="L1004" s="59"/>
      <c r="M1004" s="59"/>
      <c r="N1004" s="59"/>
      <c r="O1004" s="59"/>
      <c r="P1004" s="59"/>
      <c r="Q1004" s="130"/>
      <c r="R1004" s="130"/>
      <c r="S1004" s="59"/>
      <c r="T1004" s="59"/>
      <c r="U1004" s="59"/>
      <c r="V1004" s="59"/>
      <c r="W1004" s="59"/>
      <c r="X1004" s="130"/>
      <c r="Y1004" s="130"/>
    </row>
    <row r="1005" s="42" customFormat="true" ht="33.75" hidden="true" customHeight="false" outlineLevel="0" collapsed="false">
      <c r="A1005" s="43" t="s">
        <v>315</v>
      </c>
      <c r="B1005" s="86" t="s">
        <v>80</v>
      </c>
      <c r="C1005" s="86" t="s">
        <v>24</v>
      </c>
      <c r="D1005" s="86" t="s">
        <v>546</v>
      </c>
      <c r="E1005" s="51" t="n">
        <v>400</v>
      </c>
      <c r="F1005" s="46" t="n">
        <f aca="false">F1006</f>
        <v>0</v>
      </c>
      <c r="G1005" s="46" t="n">
        <f aca="false">G1006</f>
        <v>0</v>
      </c>
      <c r="H1005" s="46" t="n">
        <f aca="false">H1006</f>
        <v>0</v>
      </c>
      <c r="I1005" s="46" t="n">
        <f aca="false">I1006</f>
        <v>0</v>
      </c>
      <c r="J1005" s="46" t="n">
        <f aca="false">J1006</f>
        <v>0</v>
      </c>
      <c r="K1005" s="46" t="n">
        <f aca="false">K1006</f>
        <v>0</v>
      </c>
      <c r="L1005" s="59"/>
      <c r="M1005" s="59"/>
      <c r="N1005" s="59"/>
      <c r="O1005" s="59"/>
      <c r="P1005" s="59"/>
      <c r="Q1005" s="130"/>
      <c r="R1005" s="130"/>
      <c r="S1005" s="59"/>
      <c r="T1005" s="59"/>
      <c r="U1005" s="59"/>
      <c r="V1005" s="59"/>
      <c r="W1005" s="59"/>
      <c r="X1005" s="130"/>
      <c r="Y1005" s="130"/>
    </row>
    <row r="1006" s="42" customFormat="true" ht="18.75" hidden="true" customHeight="false" outlineLevel="0" collapsed="false">
      <c r="A1006" s="43" t="s">
        <v>313</v>
      </c>
      <c r="B1006" s="86" t="s">
        <v>80</v>
      </c>
      <c r="C1006" s="86" t="s">
        <v>24</v>
      </c>
      <c r="D1006" s="86" t="s">
        <v>546</v>
      </c>
      <c r="E1006" s="51" t="n">
        <v>410</v>
      </c>
      <c r="F1006" s="46"/>
      <c r="G1006" s="46"/>
      <c r="H1006" s="46"/>
      <c r="I1006" s="46"/>
      <c r="J1006" s="46" t="n">
        <f aca="false">F1006+H1006</f>
        <v>0</v>
      </c>
      <c r="K1006" s="46" t="n">
        <f aca="false">G1006+I1006</f>
        <v>0</v>
      </c>
      <c r="L1006" s="59"/>
      <c r="M1006" s="59"/>
      <c r="N1006" s="59"/>
      <c r="O1006" s="59"/>
      <c r="P1006" s="59"/>
      <c r="Q1006" s="130"/>
      <c r="R1006" s="130"/>
      <c r="S1006" s="59"/>
      <c r="T1006" s="59"/>
      <c r="U1006" s="59"/>
      <c r="V1006" s="59"/>
      <c r="W1006" s="59"/>
      <c r="X1006" s="130"/>
      <c r="Y1006" s="130"/>
    </row>
    <row r="1007" s="42" customFormat="true" ht="50.25" hidden="false" customHeight="false" outlineLevel="0" collapsed="false">
      <c r="A1007" s="43" t="s">
        <v>421</v>
      </c>
      <c r="B1007" s="86" t="s">
        <v>80</v>
      </c>
      <c r="C1007" s="86" t="s">
        <v>24</v>
      </c>
      <c r="D1007" s="44" t="s">
        <v>422</v>
      </c>
      <c r="E1007" s="44"/>
      <c r="F1007" s="46" t="n">
        <f aca="false">F1008+F1012</f>
        <v>0</v>
      </c>
      <c r="G1007" s="46" t="n">
        <f aca="false">G1008+G1012</f>
        <v>0</v>
      </c>
      <c r="H1007" s="46" t="n">
        <f aca="false">H1008+H1012</f>
        <v>2964</v>
      </c>
      <c r="I1007" s="46" t="n">
        <f aca="false">I1008+I1012</f>
        <v>0</v>
      </c>
      <c r="J1007" s="46" t="n">
        <f aca="false">J1008+J1012</f>
        <v>2964</v>
      </c>
      <c r="K1007" s="46" t="n">
        <f aca="false">K1008+K1012</f>
        <v>0</v>
      </c>
      <c r="L1007" s="47" t="n">
        <f aca="false">L1008+L1012</f>
        <v>0</v>
      </c>
      <c r="M1007" s="47" t="n">
        <f aca="false">M1008+M1012</f>
        <v>0</v>
      </c>
      <c r="N1007" s="47" t="n">
        <f aca="false">N1008+N1012</f>
        <v>0</v>
      </c>
      <c r="O1007" s="47" t="n">
        <f aca="false">O1008+O1012</f>
        <v>0</v>
      </c>
      <c r="P1007" s="47" t="n">
        <f aca="false">P1008+P1012</f>
        <v>0</v>
      </c>
      <c r="Q1007" s="48" t="n">
        <f aca="false">Q1008+Q1012</f>
        <v>2964</v>
      </c>
      <c r="R1007" s="46" t="n">
        <f aca="false">R1008+R1012</f>
        <v>0</v>
      </c>
      <c r="S1007" s="47" t="n">
        <f aca="false">S1008+S1012</f>
        <v>3000</v>
      </c>
      <c r="T1007" s="47" t="n">
        <f aca="false">T1008+T1012</f>
        <v>0</v>
      </c>
      <c r="U1007" s="47" t="n">
        <f aca="false">U1008+U1012</f>
        <v>0</v>
      </c>
      <c r="V1007" s="47" t="n">
        <f aca="false">V1008+V1012</f>
        <v>0</v>
      </c>
      <c r="W1007" s="47" t="n">
        <f aca="false">W1008+W1012</f>
        <v>0</v>
      </c>
      <c r="X1007" s="48" t="n">
        <f aca="false">X1008+X1012</f>
        <v>5964</v>
      </c>
      <c r="Y1007" s="46" t="n">
        <f aca="false">Y1008+Y1012</f>
        <v>0</v>
      </c>
    </row>
    <row r="1008" s="42" customFormat="true" ht="18.75" hidden="false" customHeight="false" outlineLevel="0" collapsed="false">
      <c r="A1008" s="122" t="s">
        <v>81</v>
      </c>
      <c r="B1008" s="44" t="s">
        <v>80</v>
      </c>
      <c r="C1008" s="44" t="s">
        <v>24</v>
      </c>
      <c r="D1008" s="44" t="s">
        <v>423</v>
      </c>
      <c r="E1008" s="44"/>
      <c r="F1008" s="46" t="n">
        <f aca="false">F1009</f>
        <v>0</v>
      </c>
      <c r="G1008" s="46" t="n">
        <f aca="false">G1009</f>
        <v>0</v>
      </c>
      <c r="H1008" s="46" t="n">
        <f aca="false">H1009</f>
        <v>2964</v>
      </c>
      <c r="I1008" s="46" t="n">
        <f aca="false">I1009</f>
        <v>0</v>
      </c>
      <c r="J1008" s="46" t="n">
        <f aca="false">J1009</f>
        <v>2964</v>
      </c>
      <c r="K1008" s="46" t="n">
        <f aca="false">K1009</f>
        <v>0</v>
      </c>
      <c r="L1008" s="47" t="n">
        <f aca="false">L1009</f>
        <v>0</v>
      </c>
      <c r="M1008" s="47" t="n">
        <f aca="false">M1009</f>
        <v>0</v>
      </c>
      <c r="N1008" s="47" t="n">
        <f aca="false">N1009</f>
        <v>0</v>
      </c>
      <c r="O1008" s="47" t="n">
        <f aca="false">O1009</f>
        <v>0</v>
      </c>
      <c r="P1008" s="47" t="n">
        <f aca="false">P1009</f>
        <v>0</v>
      </c>
      <c r="Q1008" s="48" t="n">
        <f aca="false">Q1009</f>
        <v>2964</v>
      </c>
      <c r="R1008" s="46" t="n">
        <f aca="false">R1009</f>
        <v>0</v>
      </c>
      <c r="S1008" s="47" t="n">
        <f aca="false">S1009</f>
        <v>3000</v>
      </c>
      <c r="T1008" s="47" t="n">
        <f aca="false">T1009</f>
        <v>0</v>
      </c>
      <c r="U1008" s="47" t="n">
        <f aca="false">U1009</f>
        <v>0</v>
      </c>
      <c r="V1008" s="47" t="n">
        <f aca="false">V1009</f>
        <v>0</v>
      </c>
      <c r="W1008" s="47" t="n">
        <f aca="false">W1009</f>
        <v>0</v>
      </c>
      <c r="X1008" s="48" t="n">
        <f aca="false">X1009</f>
        <v>5964</v>
      </c>
      <c r="Y1008" s="46" t="n">
        <f aca="false">Y1009</f>
        <v>0</v>
      </c>
    </row>
    <row r="1009" s="42" customFormat="true" ht="18.75" hidden="false" customHeight="false" outlineLevel="0" collapsed="false">
      <c r="A1009" s="53" t="s">
        <v>506</v>
      </c>
      <c r="B1009" s="86" t="s">
        <v>80</v>
      </c>
      <c r="C1009" s="86" t="s">
        <v>24</v>
      </c>
      <c r="D1009" s="86" t="s">
        <v>547</v>
      </c>
      <c r="E1009" s="86"/>
      <c r="F1009" s="46" t="n">
        <f aca="false">F1010</f>
        <v>0</v>
      </c>
      <c r="G1009" s="46" t="n">
        <f aca="false">G1010</f>
        <v>0</v>
      </c>
      <c r="H1009" s="46" t="n">
        <f aca="false">H1010</f>
        <v>2964</v>
      </c>
      <c r="I1009" s="46" t="n">
        <f aca="false">I1010</f>
        <v>0</v>
      </c>
      <c r="J1009" s="46" t="n">
        <f aca="false">J1010</f>
        <v>2964</v>
      </c>
      <c r="K1009" s="46" t="n">
        <f aca="false">K1010</f>
        <v>0</v>
      </c>
      <c r="L1009" s="47" t="n">
        <f aca="false">L1010</f>
        <v>0</v>
      </c>
      <c r="M1009" s="47" t="n">
        <f aca="false">M1010</f>
        <v>0</v>
      </c>
      <c r="N1009" s="47" t="n">
        <f aca="false">N1010</f>
        <v>0</v>
      </c>
      <c r="O1009" s="47" t="n">
        <f aca="false">O1010</f>
        <v>0</v>
      </c>
      <c r="P1009" s="47" t="n">
        <f aca="false">P1010</f>
        <v>0</v>
      </c>
      <c r="Q1009" s="48" t="n">
        <f aca="false">Q1010</f>
        <v>2964</v>
      </c>
      <c r="R1009" s="46" t="n">
        <f aca="false">R1010</f>
        <v>0</v>
      </c>
      <c r="S1009" s="47" t="n">
        <f aca="false">S1010</f>
        <v>3000</v>
      </c>
      <c r="T1009" s="47" t="n">
        <f aca="false">T1010</f>
        <v>0</v>
      </c>
      <c r="U1009" s="47" t="n">
        <f aca="false">U1010</f>
        <v>0</v>
      </c>
      <c r="V1009" s="47" t="n">
        <f aca="false">V1010</f>
        <v>0</v>
      </c>
      <c r="W1009" s="47" t="n">
        <f aca="false">W1010</f>
        <v>0</v>
      </c>
      <c r="X1009" s="48" t="n">
        <f aca="false">X1010</f>
        <v>5964</v>
      </c>
      <c r="Y1009" s="46" t="n">
        <f aca="false">Y1010</f>
        <v>0</v>
      </c>
    </row>
    <row r="1010" s="42" customFormat="true" ht="50.25" hidden="false" customHeight="false" outlineLevel="0" collapsed="false">
      <c r="A1010" s="53" t="s">
        <v>108</v>
      </c>
      <c r="B1010" s="86" t="s">
        <v>80</v>
      </c>
      <c r="C1010" s="86" t="s">
        <v>24</v>
      </c>
      <c r="D1010" s="86" t="s">
        <v>547</v>
      </c>
      <c r="E1010" s="88" t="n">
        <v>600</v>
      </c>
      <c r="F1010" s="46" t="n">
        <f aca="false">F1011</f>
        <v>0</v>
      </c>
      <c r="G1010" s="46" t="n">
        <f aca="false">G1011</f>
        <v>0</v>
      </c>
      <c r="H1010" s="46" t="n">
        <f aca="false">H1011</f>
        <v>2964</v>
      </c>
      <c r="I1010" s="46" t="n">
        <f aca="false">I1011</f>
        <v>0</v>
      </c>
      <c r="J1010" s="46" t="n">
        <f aca="false">J1011</f>
        <v>2964</v>
      </c>
      <c r="K1010" s="46" t="n">
        <f aca="false">K1011</f>
        <v>0</v>
      </c>
      <c r="L1010" s="47" t="n">
        <f aca="false">L1011</f>
        <v>0</v>
      </c>
      <c r="M1010" s="47" t="n">
        <f aca="false">M1011</f>
        <v>0</v>
      </c>
      <c r="N1010" s="47" t="n">
        <f aca="false">N1011</f>
        <v>0</v>
      </c>
      <c r="O1010" s="47" t="n">
        <f aca="false">O1011</f>
        <v>0</v>
      </c>
      <c r="P1010" s="47" t="n">
        <f aca="false">P1011</f>
        <v>0</v>
      </c>
      <c r="Q1010" s="48" t="n">
        <f aca="false">Q1011</f>
        <v>2964</v>
      </c>
      <c r="R1010" s="46" t="n">
        <f aca="false">R1011</f>
        <v>0</v>
      </c>
      <c r="S1010" s="47" t="n">
        <f aca="false">S1011</f>
        <v>3000</v>
      </c>
      <c r="T1010" s="47" t="n">
        <f aca="false">T1011</f>
        <v>0</v>
      </c>
      <c r="U1010" s="47" t="n">
        <f aca="false">U1011</f>
        <v>0</v>
      </c>
      <c r="V1010" s="47" t="n">
        <f aca="false">V1011</f>
        <v>0</v>
      </c>
      <c r="W1010" s="47" t="n">
        <f aca="false">W1011</f>
        <v>0</v>
      </c>
      <c r="X1010" s="48" t="n">
        <f aca="false">X1011</f>
        <v>5964</v>
      </c>
      <c r="Y1010" s="46" t="n">
        <f aca="false">Y1011</f>
        <v>0</v>
      </c>
    </row>
    <row r="1011" s="42" customFormat="true" ht="18.75" hidden="false" customHeight="false" outlineLevel="0" collapsed="false">
      <c r="A1011" s="53" t="s">
        <v>208</v>
      </c>
      <c r="B1011" s="86" t="s">
        <v>80</v>
      </c>
      <c r="C1011" s="86" t="s">
        <v>24</v>
      </c>
      <c r="D1011" s="86" t="s">
        <v>547</v>
      </c>
      <c r="E1011" s="88" t="n">
        <v>610</v>
      </c>
      <c r="F1011" s="46"/>
      <c r="G1011" s="46"/>
      <c r="H1011" s="46" t="n">
        <v>2964</v>
      </c>
      <c r="I1011" s="46"/>
      <c r="J1011" s="46" t="n">
        <f aca="false">F1011+H1011</f>
        <v>2964</v>
      </c>
      <c r="K1011" s="46" t="n">
        <f aca="false">G1011+I1011</f>
        <v>0</v>
      </c>
      <c r="L1011" s="59"/>
      <c r="M1011" s="59"/>
      <c r="N1011" s="59"/>
      <c r="O1011" s="59"/>
      <c r="P1011" s="59"/>
      <c r="Q1011" s="48" t="n">
        <f aca="false">J1011+L1011+M1011+N1011+O1011+P1011</f>
        <v>2964</v>
      </c>
      <c r="R1011" s="46" t="n">
        <f aca="false">K1011+P1011</f>
        <v>0</v>
      </c>
      <c r="S1011" s="59" t="n">
        <v>3000</v>
      </c>
      <c r="T1011" s="59"/>
      <c r="U1011" s="59"/>
      <c r="V1011" s="59"/>
      <c r="W1011" s="59"/>
      <c r="X1011" s="48" t="n">
        <f aca="false">Q1011+S1011+T1011+U1011+V1011+W1011</f>
        <v>5964</v>
      </c>
      <c r="Y1011" s="46" t="n">
        <f aca="false">R1011+W1011</f>
        <v>0</v>
      </c>
    </row>
    <row r="1012" s="42" customFormat="true" ht="83.25" hidden="true" customHeight="false" outlineLevel="0" collapsed="false">
      <c r="A1012" s="43" t="s">
        <v>401</v>
      </c>
      <c r="B1012" s="86" t="s">
        <v>80</v>
      </c>
      <c r="C1012" s="86" t="s">
        <v>24</v>
      </c>
      <c r="D1012" s="86" t="s">
        <v>548</v>
      </c>
      <c r="E1012" s="44"/>
      <c r="F1012" s="46" t="n">
        <f aca="false">F1013</f>
        <v>0</v>
      </c>
      <c r="G1012" s="46" t="n">
        <f aca="false">G1013</f>
        <v>0</v>
      </c>
      <c r="H1012" s="46" t="n">
        <f aca="false">H1013</f>
        <v>0</v>
      </c>
      <c r="I1012" s="46" t="n">
        <f aca="false">I1013</f>
        <v>0</v>
      </c>
      <c r="J1012" s="46" t="n">
        <f aca="false">J1013</f>
        <v>0</v>
      </c>
      <c r="K1012" s="46" t="n">
        <f aca="false">K1013</f>
        <v>0</v>
      </c>
      <c r="L1012" s="59"/>
      <c r="M1012" s="59"/>
      <c r="N1012" s="59"/>
      <c r="O1012" s="59"/>
      <c r="P1012" s="59"/>
      <c r="Q1012" s="130"/>
      <c r="R1012" s="130"/>
      <c r="S1012" s="59"/>
      <c r="T1012" s="59"/>
      <c r="U1012" s="59"/>
      <c r="V1012" s="59"/>
      <c r="W1012" s="59"/>
      <c r="X1012" s="130"/>
      <c r="Y1012" s="130"/>
    </row>
    <row r="1013" s="42" customFormat="true" ht="50.25" hidden="true" customHeight="false" outlineLevel="0" collapsed="false">
      <c r="A1013" s="43" t="s">
        <v>108</v>
      </c>
      <c r="B1013" s="86" t="s">
        <v>80</v>
      </c>
      <c r="C1013" s="86" t="s">
        <v>24</v>
      </c>
      <c r="D1013" s="86" t="s">
        <v>548</v>
      </c>
      <c r="E1013" s="51" t="n">
        <v>600</v>
      </c>
      <c r="F1013" s="46" t="n">
        <f aca="false">F1014</f>
        <v>0</v>
      </c>
      <c r="G1013" s="46" t="n">
        <f aca="false">G1014</f>
        <v>0</v>
      </c>
      <c r="H1013" s="46" t="n">
        <f aca="false">H1014</f>
        <v>0</v>
      </c>
      <c r="I1013" s="46" t="n">
        <f aca="false">I1014</f>
        <v>0</v>
      </c>
      <c r="J1013" s="46" t="n">
        <f aca="false">J1014</f>
        <v>0</v>
      </c>
      <c r="K1013" s="46" t="n">
        <f aca="false">K1014</f>
        <v>0</v>
      </c>
      <c r="L1013" s="59"/>
      <c r="M1013" s="59"/>
      <c r="N1013" s="59"/>
      <c r="O1013" s="59"/>
      <c r="P1013" s="59"/>
      <c r="Q1013" s="130"/>
      <c r="R1013" s="130"/>
      <c r="S1013" s="59"/>
      <c r="T1013" s="59"/>
      <c r="U1013" s="59"/>
      <c r="V1013" s="59"/>
      <c r="W1013" s="59"/>
      <c r="X1013" s="130"/>
      <c r="Y1013" s="130"/>
    </row>
    <row r="1014" s="42" customFormat="true" ht="18.75" hidden="true" customHeight="false" outlineLevel="0" collapsed="false">
      <c r="A1014" s="43" t="s">
        <v>208</v>
      </c>
      <c r="B1014" s="86" t="s">
        <v>80</v>
      </c>
      <c r="C1014" s="86" t="s">
        <v>24</v>
      </c>
      <c r="D1014" s="86" t="s">
        <v>548</v>
      </c>
      <c r="E1014" s="51" t="n">
        <v>610</v>
      </c>
      <c r="F1014" s="46"/>
      <c r="G1014" s="46"/>
      <c r="H1014" s="46"/>
      <c r="I1014" s="46"/>
      <c r="J1014" s="46" t="n">
        <f aca="false">F1014+H1014</f>
        <v>0</v>
      </c>
      <c r="K1014" s="46" t="n">
        <f aca="false">G1014+I1014</f>
        <v>0</v>
      </c>
      <c r="L1014" s="59"/>
      <c r="M1014" s="59"/>
      <c r="N1014" s="59"/>
      <c r="O1014" s="59"/>
      <c r="P1014" s="59"/>
      <c r="Q1014" s="130"/>
      <c r="R1014" s="130"/>
      <c r="S1014" s="59"/>
      <c r="T1014" s="59"/>
      <c r="U1014" s="59"/>
      <c r="V1014" s="59"/>
      <c r="W1014" s="59"/>
      <c r="X1014" s="130"/>
      <c r="Y1014" s="130"/>
    </row>
    <row r="1015" s="42" customFormat="true" ht="18.75" hidden="true" customHeight="false" outlineLevel="0" collapsed="false">
      <c r="A1015" s="53" t="s">
        <v>33</v>
      </c>
      <c r="B1015" s="86" t="s">
        <v>80</v>
      </c>
      <c r="C1015" s="86" t="s">
        <v>24</v>
      </c>
      <c r="D1015" s="55" t="s">
        <v>34</v>
      </c>
      <c r="E1015" s="44"/>
      <c r="F1015" s="46" t="n">
        <f aca="false">F1016</f>
        <v>0</v>
      </c>
      <c r="G1015" s="46" t="n">
        <f aca="false">G1016</f>
        <v>0</v>
      </c>
      <c r="H1015" s="46" t="n">
        <f aca="false">H1016</f>
        <v>0</v>
      </c>
      <c r="I1015" s="46" t="n">
        <f aca="false">I1016</f>
        <v>0</v>
      </c>
      <c r="J1015" s="46" t="n">
        <f aca="false">J1016</f>
        <v>0</v>
      </c>
      <c r="K1015" s="46" t="n">
        <f aca="false">K1016</f>
        <v>0</v>
      </c>
      <c r="L1015" s="59"/>
      <c r="M1015" s="59"/>
      <c r="N1015" s="59"/>
      <c r="O1015" s="59"/>
      <c r="P1015" s="59"/>
      <c r="Q1015" s="130"/>
      <c r="R1015" s="130"/>
      <c r="S1015" s="59"/>
      <c r="T1015" s="59"/>
      <c r="U1015" s="59"/>
      <c r="V1015" s="59"/>
      <c r="W1015" s="59"/>
      <c r="X1015" s="130"/>
      <c r="Y1015" s="130"/>
    </row>
    <row r="1016" s="42" customFormat="true" ht="18.75" hidden="true" customHeight="false" outlineLevel="0" collapsed="false">
      <c r="A1016" s="43" t="s">
        <v>81</v>
      </c>
      <c r="B1016" s="86" t="s">
        <v>80</v>
      </c>
      <c r="C1016" s="86" t="s">
        <v>24</v>
      </c>
      <c r="D1016" s="66" t="s">
        <v>82</v>
      </c>
      <c r="E1016" s="44"/>
      <c r="F1016" s="46" t="n">
        <f aca="false">F1017</f>
        <v>0</v>
      </c>
      <c r="G1016" s="46" t="n">
        <f aca="false">G1017</f>
        <v>0</v>
      </c>
      <c r="H1016" s="46" t="n">
        <f aca="false">H1017</f>
        <v>0</v>
      </c>
      <c r="I1016" s="46" t="n">
        <f aca="false">I1017</f>
        <v>0</v>
      </c>
      <c r="J1016" s="46" t="n">
        <f aca="false">J1017</f>
        <v>0</v>
      </c>
      <c r="K1016" s="46" t="n">
        <f aca="false">K1017</f>
        <v>0</v>
      </c>
      <c r="L1016" s="59"/>
      <c r="M1016" s="59"/>
      <c r="N1016" s="59"/>
      <c r="O1016" s="59"/>
      <c r="P1016" s="59"/>
      <c r="Q1016" s="130"/>
      <c r="R1016" s="130"/>
      <c r="S1016" s="59"/>
      <c r="T1016" s="59"/>
      <c r="U1016" s="59"/>
      <c r="V1016" s="59"/>
      <c r="W1016" s="59"/>
      <c r="X1016" s="130"/>
      <c r="Y1016" s="130"/>
    </row>
    <row r="1017" s="42" customFormat="true" ht="18.75" hidden="true" customHeight="false" outlineLevel="0" collapsed="false">
      <c r="A1017" s="53" t="s">
        <v>506</v>
      </c>
      <c r="B1017" s="86" t="s">
        <v>80</v>
      </c>
      <c r="C1017" s="86" t="s">
        <v>24</v>
      </c>
      <c r="D1017" s="86" t="s">
        <v>549</v>
      </c>
      <c r="E1017" s="44"/>
      <c r="F1017" s="46" t="n">
        <f aca="false">F1018</f>
        <v>0</v>
      </c>
      <c r="G1017" s="46" t="n">
        <f aca="false">G1018</f>
        <v>0</v>
      </c>
      <c r="H1017" s="46" t="n">
        <f aca="false">H1018</f>
        <v>0</v>
      </c>
      <c r="I1017" s="46" t="n">
        <f aca="false">I1018</f>
        <v>0</v>
      </c>
      <c r="J1017" s="46" t="n">
        <f aca="false">J1018</f>
        <v>0</v>
      </c>
      <c r="K1017" s="46" t="n">
        <f aca="false">K1018</f>
        <v>0</v>
      </c>
      <c r="L1017" s="59"/>
      <c r="M1017" s="59"/>
      <c r="N1017" s="59"/>
      <c r="O1017" s="59"/>
      <c r="P1017" s="59"/>
      <c r="Q1017" s="130"/>
      <c r="R1017" s="130"/>
      <c r="S1017" s="59"/>
      <c r="T1017" s="59"/>
      <c r="U1017" s="59"/>
      <c r="V1017" s="59"/>
      <c r="W1017" s="59"/>
      <c r="X1017" s="130"/>
      <c r="Y1017" s="130"/>
    </row>
    <row r="1018" s="42" customFormat="true" ht="50.25" hidden="true" customHeight="false" outlineLevel="0" collapsed="false">
      <c r="A1018" s="43" t="s">
        <v>108</v>
      </c>
      <c r="B1018" s="86" t="s">
        <v>80</v>
      </c>
      <c r="C1018" s="86" t="s">
        <v>24</v>
      </c>
      <c r="D1018" s="86" t="s">
        <v>549</v>
      </c>
      <c r="E1018" s="51" t="n">
        <v>600</v>
      </c>
      <c r="F1018" s="46" t="n">
        <f aca="false">F1019</f>
        <v>0</v>
      </c>
      <c r="G1018" s="46" t="n">
        <f aca="false">G1019</f>
        <v>0</v>
      </c>
      <c r="H1018" s="46" t="n">
        <f aca="false">H1019</f>
        <v>0</v>
      </c>
      <c r="I1018" s="46" t="n">
        <f aca="false">I1019</f>
        <v>0</v>
      </c>
      <c r="J1018" s="46" t="n">
        <f aca="false">J1019</f>
        <v>0</v>
      </c>
      <c r="K1018" s="46" t="n">
        <f aca="false">K1019</f>
        <v>0</v>
      </c>
      <c r="L1018" s="59"/>
      <c r="M1018" s="59"/>
      <c r="N1018" s="59"/>
      <c r="O1018" s="59"/>
      <c r="P1018" s="59"/>
      <c r="Q1018" s="130"/>
      <c r="R1018" s="130"/>
      <c r="S1018" s="59"/>
      <c r="T1018" s="59"/>
      <c r="U1018" s="59"/>
      <c r="V1018" s="59"/>
      <c r="W1018" s="59"/>
      <c r="X1018" s="130"/>
      <c r="Y1018" s="130"/>
    </row>
    <row r="1019" s="42" customFormat="true" ht="18.75" hidden="true" customHeight="false" outlineLevel="0" collapsed="false">
      <c r="A1019" s="43" t="s">
        <v>208</v>
      </c>
      <c r="B1019" s="86" t="s">
        <v>80</v>
      </c>
      <c r="C1019" s="86" t="s">
        <v>24</v>
      </c>
      <c r="D1019" s="86" t="s">
        <v>549</v>
      </c>
      <c r="E1019" s="51" t="n">
        <v>610</v>
      </c>
      <c r="F1019" s="46"/>
      <c r="G1019" s="46"/>
      <c r="H1019" s="46"/>
      <c r="I1019" s="46"/>
      <c r="J1019" s="46" t="n">
        <f aca="false">F1019+H1019</f>
        <v>0</v>
      </c>
      <c r="K1019" s="46" t="n">
        <f aca="false">G1019+I1019</f>
        <v>0</v>
      </c>
      <c r="L1019" s="59"/>
      <c r="M1019" s="59"/>
      <c r="N1019" s="59"/>
      <c r="O1019" s="59"/>
      <c r="P1019" s="59"/>
      <c r="Q1019" s="130"/>
      <c r="R1019" s="130"/>
      <c r="S1019" s="59"/>
      <c r="T1019" s="59"/>
      <c r="U1019" s="59"/>
      <c r="V1019" s="59"/>
      <c r="W1019" s="59"/>
      <c r="X1019" s="130"/>
      <c r="Y1019" s="130"/>
    </row>
    <row r="1020" s="52" customFormat="true" ht="16.5" hidden="false" customHeight="false" outlineLevel="0" collapsed="false">
      <c r="A1020" s="99"/>
      <c r="B1020" s="86"/>
      <c r="C1020" s="86"/>
      <c r="D1020" s="149"/>
      <c r="E1020" s="44"/>
      <c r="F1020" s="73" t="n">
        <v>0</v>
      </c>
      <c r="G1020" s="73"/>
      <c r="H1020" s="73" t="n">
        <v>0</v>
      </c>
      <c r="I1020" s="73"/>
      <c r="J1020" s="73" t="n">
        <v>0</v>
      </c>
      <c r="K1020" s="73"/>
      <c r="L1020" s="54"/>
      <c r="M1020" s="54"/>
      <c r="N1020" s="54"/>
      <c r="O1020" s="54"/>
      <c r="P1020" s="54"/>
      <c r="Q1020" s="71"/>
      <c r="R1020" s="72"/>
      <c r="S1020" s="54"/>
      <c r="T1020" s="54"/>
      <c r="U1020" s="54"/>
      <c r="V1020" s="54"/>
      <c r="W1020" s="54"/>
      <c r="X1020" s="71"/>
      <c r="Y1020" s="72"/>
    </row>
    <row r="1021" s="52" customFormat="true" ht="18.75" hidden="false" customHeight="false" outlineLevel="0" collapsed="false">
      <c r="A1021" s="36" t="s">
        <v>550</v>
      </c>
      <c r="B1021" s="37" t="s">
        <v>80</v>
      </c>
      <c r="C1021" s="37" t="s">
        <v>38</v>
      </c>
      <c r="D1021" s="149"/>
      <c r="E1021" s="44"/>
      <c r="F1021" s="140" t="n">
        <f aca="false">F1022+F1061+F1088+F1103+F1093+F1098+F1043</f>
        <v>1562640</v>
      </c>
      <c r="G1021" s="140" t="n">
        <f aca="false">G1022+G1061+G1088+G1103+G1093+G1098+G1043</f>
        <v>0</v>
      </c>
      <c r="H1021" s="140" t="n">
        <f aca="false">H1022+H1061+H1088+H1103+H1093+H1098+H1043</f>
        <v>4504</v>
      </c>
      <c r="I1021" s="140" t="n">
        <f aca="false">I1022+I1061+I1088+I1103+I1093+I1098+I1043</f>
        <v>0</v>
      </c>
      <c r="J1021" s="140" t="n">
        <f aca="false">J1022+J1061+J1088+J1103+J1093+J1098+J1043</f>
        <v>1567144</v>
      </c>
      <c r="K1021" s="140" t="n">
        <f aca="false">K1022+K1061+K1088+K1103+K1093+K1098+K1043</f>
        <v>0</v>
      </c>
      <c r="L1021" s="141" t="n">
        <f aca="false">L1022+L1061+L1088+L1103+L1093+L1098+L1043</f>
        <v>0</v>
      </c>
      <c r="M1021" s="141" t="n">
        <f aca="false">M1022+M1061+M1088+M1103+M1093+M1098+M1043</f>
        <v>-1499</v>
      </c>
      <c r="N1021" s="141" t="n">
        <f aca="false">N1022+N1061+N1088+N1103+N1093+N1098+N1043</f>
        <v>39274</v>
      </c>
      <c r="O1021" s="141" t="n">
        <f aca="false">O1022+O1061+O1088+O1103+O1093+O1098+O1043</f>
        <v>0</v>
      </c>
      <c r="P1021" s="141" t="n">
        <f aca="false">P1022+P1061+P1088+P1103+P1093+P1098+P1043</f>
        <v>74773</v>
      </c>
      <c r="Q1021" s="142" t="n">
        <f aca="false">Q1022+Q1061+Q1088+Q1103+Q1093+Q1098+Q1043</f>
        <v>1679692</v>
      </c>
      <c r="R1021" s="140" t="n">
        <f aca="false">R1022+R1061+R1088+R1103+R1093+R1098+R1043</f>
        <v>74773</v>
      </c>
      <c r="S1021" s="141" t="n">
        <f aca="false">S1022+S1061+S1088+S1103+S1093+S1098+S1043</f>
        <v>0</v>
      </c>
      <c r="T1021" s="141" t="n">
        <f aca="false">T1022+T1061+T1088+T1103+T1093+T1098+T1043</f>
        <v>0</v>
      </c>
      <c r="U1021" s="141" t="n">
        <f aca="false">U1022+U1061+U1088+U1103+U1093+U1098+U1043</f>
        <v>0</v>
      </c>
      <c r="V1021" s="141" t="n">
        <f aca="false">V1022+V1061+V1088+V1103+V1093+V1098+V1043</f>
        <v>0</v>
      </c>
      <c r="W1021" s="141" t="n">
        <f aca="false">W1022+W1061+W1088+W1103+W1093+W1098+W1043</f>
        <v>0</v>
      </c>
      <c r="X1021" s="142" t="n">
        <f aca="false">X1022+X1061+X1088+X1103+X1093+X1098+X1043</f>
        <v>1679692</v>
      </c>
      <c r="Y1021" s="140" t="n">
        <f aca="false">Y1022+Y1061+Y1088+Y1103+Y1093+Y1098+Y1043</f>
        <v>74773</v>
      </c>
    </row>
    <row r="1022" s="52" customFormat="true" ht="33.75" hidden="false" customHeight="false" outlineLevel="0" collapsed="false">
      <c r="A1022" s="53" t="s">
        <v>93</v>
      </c>
      <c r="B1022" s="44" t="s">
        <v>80</v>
      </c>
      <c r="C1022" s="44" t="s">
        <v>38</v>
      </c>
      <c r="D1022" s="49" t="s">
        <v>94</v>
      </c>
      <c r="E1022" s="37"/>
      <c r="F1022" s="46" t="n">
        <f aca="false">F1023+F1027+F1037+F1031+F1040</f>
        <v>478926</v>
      </c>
      <c r="G1022" s="46" t="n">
        <f aca="false">G1023+G1027+G1037+G1031+G1040</f>
        <v>0</v>
      </c>
      <c r="H1022" s="46" t="n">
        <f aca="false">H1023+H1027+H1037+H1031+H1040</f>
        <v>4291</v>
      </c>
      <c r="I1022" s="46" t="n">
        <f aca="false">I1023+I1027+I1037+I1031+I1040</f>
        <v>0</v>
      </c>
      <c r="J1022" s="46" t="n">
        <f aca="false">J1023+J1027+J1037+J1031+J1040</f>
        <v>483217</v>
      </c>
      <c r="K1022" s="46" t="n">
        <f aca="false">K1023+K1027+K1037+K1031+K1040</f>
        <v>0</v>
      </c>
      <c r="L1022" s="47" t="n">
        <f aca="false">L1023+L1027+L1037+L1031+L1040+L1034</f>
        <v>0</v>
      </c>
      <c r="M1022" s="47" t="n">
        <f aca="false">M1023+M1027+M1037+M1031+M1040+M1034</f>
        <v>-1499</v>
      </c>
      <c r="N1022" s="47" t="n">
        <f aca="false">N1023+N1027+N1037+N1031+N1040+N1034</f>
        <v>11327</v>
      </c>
      <c r="O1022" s="47" t="n">
        <f aca="false">O1023+O1027+O1037+O1031+O1040+O1034</f>
        <v>0</v>
      </c>
      <c r="P1022" s="47" t="n">
        <f aca="false">P1023+P1027+P1037+P1031+P1040+P1034</f>
        <v>44124</v>
      </c>
      <c r="Q1022" s="46" t="n">
        <f aca="false">Q1023+Q1027+Q1037+Q1031+Q1040+Q1034</f>
        <v>537169</v>
      </c>
      <c r="R1022" s="46" t="n">
        <f aca="false">R1023+R1027+R1037+R1031+R1040+R1034</f>
        <v>44124</v>
      </c>
      <c r="S1022" s="47" t="n">
        <f aca="false">S1023+S1027+S1037+S1031+S1040+S1034</f>
        <v>0</v>
      </c>
      <c r="T1022" s="47" t="n">
        <f aca="false">T1023+T1027+T1037+T1031+T1040+T1034</f>
        <v>0</v>
      </c>
      <c r="U1022" s="47" t="n">
        <f aca="false">U1023+U1027+U1037+U1031+U1040+U1034</f>
        <v>0</v>
      </c>
      <c r="V1022" s="47" t="n">
        <f aca="false">V1023+V1027+V1037+V1031+V1040+V1034</f>
        <v>0</v>
      </c>
      <c r="W1022" s="47" t="n">
        <f aca="false">W1023+W1027+W1037+W1031+W1040+W1034</f>
        <v>0</v>
      </c>
      <c r="X1022" s="46" t="n">
        <f aca="false">X1023+X1027+X1037+X1031+X1040+X1034</f>
        <v>537169</v>
      </c>
      <c r="Y1022" s="46" t="n">
        <f aca="false">Y1023+Y1027+Y1037+Y1031+Y1040+Y1034</f>
        <v>44124</v>
      </c>
    </row>
    <row r="1023" s="52" customFormat="true" ht="33" hidden="false" customHeight="false" outlineLevel="0" collapsed="false">
      <c r="A1023" s="63" t="s">
        <v>104</v>
      </c>
      <c r="B1023" s="44" t="s">
        <v>80</v>
      </c>
      <c r="C1023" s="44" t="s">
        <v>38</v>
      </c>
      <c r="D1023" s="66" t="s">
        <v>551</v>
      </c>
      <c r="E1023" s="44"/>
      <c r="F1023" s="46" t="n">
        <f aca="false">F1024</f>
        <v>472162</v>
      </c>
      <c r="G1023" s="46" t="n">
        <f aca="false">G1024</f>
        <v>0</v>
      </c>
      <c r="H1023" s="46" t="n">
        <f aca="false">H1024</f>
        <v>0</v>
      </c>
      <c r="I1023" s="46" t="n">
        <f aca="false">I1024</f>
        <v>0</v>
      </c>
      <c r="J1023" s="46" t="n">
        <f aca="false">J1024</f>
        <v>472162</v>
      </c>
      <c r="K1023" s="46" t="n">
        <f aca="false">K1024</f>
        <v>0</v>
      </c>
      <c r="L1023" s="47" t="n">
        <f aca="false">L1024</f>
        <v>0</v>
      </c>
      <c r="M1023" s="47" t="n">
        <f aca="false">M1024</f>
        <v>0</v>
      </c>
      <c r="N1023" s="47" t="n">
        <f aca="false">N1024</f>
        <v>11327</v>
      </c>
      <c r="O1023" s="47" t="n">
        <f aca="false">O1024</f>
        <v>0</v>
      </c>
      <c r="P1023" s="47" t="n">
        <f aca="false">P1024</f>
        <v>0</v>
      </c>
      <c r="Q1023" s="48" t="n">
        <f aca="false">Q1024</f>
        <v>483489</v>
      </c>
      <c r="R1023" s="46" t="n">
        <f aca="false">R1024</f>
        <v>0</v>
      </c>
      <c r="S1023" s="47" t="n">
        <f aca="false">S1024</f>
        <v>0</v>
      </c>
      <c r="T1023" s="47" t="n">
        <f aca="false">T1024</f>
        <v>0</v>
      </c>
      <c r="U1023" s="47" t="n">
        <f aca="false">U1024</f>
        <v>0</v>
      </c>
      <c r="V1023" s="47" t="n">
        <f aca="false">V1024</f>
        <v>0</v>
      </c>
      <c r="W1023" s="47" t="n">
        <f aca="false">W1024</f>
        <v>0</v>
      </c>
      <c r="X1023" s="48" t="n">
        <f aca="false">X1024</f>
        <v>483489</v>
      </c>
      <c r="Y1023" s="46" t="n">
        <f aca="false">Y1024</f>
        <v>0</v>
      </c>
    </row>
    <row r="1024" s="52" customFormat="true" ht="16.5" hidden="false" customHeight="false" outlineLevel="0" collapsed="false">
      <c r="A1024" s="43" t="s">
        <v>552</v>
      </c>
      <c r="B1024" s="44" t="s">
        <v>80</v>
      </c>
      <c r="C1024" s="44" t="s">
        <v>38</v>
      </c>
      <c r="D1024" s="66" t="s">
        <v>553</v>
      </c>
      <c r="E1024" s="44"/>
      <c r="F1024" s="46" t="n">
        <f aca="false">F1025</f>
        <v>472162</v>
      </c>
      <c r="G1024" s="46" t="n">
        <f aca="false">G1025</f>
        <v>0</v>
      </c>
      <c r="H1024" s="46" t="n">
        <f aca="false">H1025</f>
        <v>0</v>
      </c>
      <c r="I1024" s="46" t="n">
        <f aca="false">I1025</f>
        <v>0</v>
      </c>
      <c r="J1024" s="46" t="n">
        <f aca="false">J1025</f>
        <v>472162</v>
      </c>
      <c r="K1024" s="46" t="n">
        <f aca="false">K1025</f>
        <v>0</v>
      </c>
      <c r="L1024" s="47" t="n">
        <f aca="false">L1025</f>
        <v>0</v>
      </c>
      <c r="M1024" s="47" t="n">
        <f aca="false">M1025</f>
        <v>0</v>
      </c>
      <c r="N1024" s="47" t="n">
        <f aca="false">N1025</f>
        <v>11327</v>
      </c>
      <c r="O1024" s="47" t="n">
        <f aca="false">O1025</f>
        <v>0</v>
      </c>
      <c r="P1024" s="47" t="n">
        <f aca="false">P1025</f>
        <v>0</v>
      </c>
      <c r="Q1024" s="48" t="n">
        <f aca="false">Q1025</f>
        <v>483489</v>
      </c>
      <c r="R1024" s="46" t="n">
        <f aca="false">R1025</f>
        <v>0</v>
      </c>
      <c r="S1024" s="47" t="n">
        <f aca="false">S1025</f>
        <v>0</v>
      </c>
      <c r="T1024" s="47" t="n">
        <f aca="false">T1025</f>
        <v>0</v>
      </c>
      <c r="U1024" s="47" t="n">
        <f aca="false">U1025</f>
        <v>0</v>
      </c>
      <c r="V1024" s="47" t="n">
        <f aca="false">V1025</f>
        <v>0</v>
      </c>
      <c r="W1024" s="47" t="n">
        <f aca="false">W1025</f>
        <v>0</v>
      </c>
      <c r="X1024" s="48" t="n">
        <f aca="false">X1025</f>
        <v>483489</v>
      </c>
      <c r="Y1024" s="46" t="n">
        <f aca="false">Y1025</f>
        <v>0</v>
      </c>
    </row>
    <row r="1025" s="52" customFormat="true" ht="49.5" hidden="false" customHeight="false" outlineLevel="0" collapsed="false">
      <c r="A1025" s="53" t="s">
        <v>108</v>
      </c>
      <c r="B1025" s="44" t="s">
        <v>80</v>
      </c>
      <c r="C1025" s="44" t="s">
        <v>38</v>
      </c>
      <c r="D1025" s="66" t="s">
        <v>553</v>
      </c>
      <c r="E1025" s="51" t="n">
        <v>600</v>
      </c>
      <c r="F1025" s="46" t="n">
        <f aca="false">F1026</f>
        <v>472162</v>
      </c>
      <c r="G1025" s="46" t="n">
        <f aca="false">G1026</f>
        <v>0</v>
      </c>
      <c r="H1025" s="46" t="n">
        <f aca="false">H1026</f>
        <v>0</v>
      </c>
      <c r="I1025" s="46" t="n">
        <f aca="false">I1026</f>
        <v>0</v>
      </c>
      <c r="J1025" s="46" t="n">
        <f aca="false">J1026</f>
        <v>472162</v>
      </c>
      <c r="K1025" s="46" t="n">
        <f aca="false">K1026</f>
        <v>0</v>
      </c>
      <c r="L1025" s="47" t="n">
        <f aca="false">L1026</f>
        <v>0</v>
      </c>
      <c r="M1025" s="47" t="n">
        <f aca="false">M1026</f>
        <v>0</v>
      </c>
      <c r="N1025" s="47" t="n">
        <f aca="false">N1026</f>
        <v>11327</v>
      </c>
      <c r="O1025" s="47" t="n">
        <f aca="false">O1026</f>
        <v>0</v>
      </c>
      <c r="P1025" s="47" t="n">
        <f aca="false">P1026</f>
        <v>0</v>
      </c>
      <c r="Q1025" s="48" t="n">
        <f aca="false">Q1026</f>
        <v>483489</v>
      </c>
      <c r="R1025" s="46" t="n">
        <f aca="false">R1026</f>
        <v>0</v>
      </c>
      <c r="S1025" s="47" t="n">
        <f aca="false">S1026</f>
        <v>0</v>
      </c>
      <c r="T1025" s="47" t="n">
        <f aca="false">T1026</f>
        <v>0</v>
      </c>
      <c r="U1025" s="47" t="n">
        <f aca="false">U1026</f>
        <v>0</v>
      </c>
      <c r="V1025" s="47" t="n">
        <f aca="false">V1026</f>
        <v>0</v>
      </c>
      <c r="W1025" s="47" t="n">
        <f aca="false">W1026</f>
        <v>0</v>
      </c>
      <c r="X1025" s="48" t="n">
        <f aca="false">X1026</f>
        <v>483489</v>
      </c>
      <c r="Y1025" s="46" t="n">
        <f aca="false">Y1026</f>
        <v>0</v>
      </c>
    </row>
    <row r="1026" s="52" customFormat="true" ht="16.5" hidden="false" customHeight="false" outlineLevel="0" collapsed="false">
      <c r="A1026" s="53" t="s">
        <v>208</v>
      </c>
      <c r="B1026" s="44" t="s">
        <v>80</v>
      </c>
      <c r="C1026" s="44" t="s">
        <v>38</v>
      </c>
      <c r="D1026" s="66" t="s">
        <v>553</v>
      </c>
      <c r="E1026" s="51" t="n">
        <v>610</v>
      </c>
      <c r="F1026" s="46" t="n">
        <v>472162</v>
      </c>
      <c r="G1026" s="46"/>
      <c r="H1026" s="46"/>
      <c r="I1026" s="46"/>
      <c r="J1026" s="46" t="n">
        <f aca="false">F1026+H1026</f>
        <v>472162</v>
      </c>
      <c r="K1026" s="46" t="n">
        <f aca="false">G1026+I1026</f>
        <v>0</v>
      </c>
      <c r="L1026" s="54"/>
      <c r="M1026" s="54"/>
      <c r="N1026" s="54" t="n">
        <f aca="false">4327+5565+1435</f>
        <v>11327</v>
      </c>
      <c r="O1026" s="54"/>
      <c r="P1026" s="54"/>
      <c r="Q1026" s="48" t="n">
        <f aca="false">J1026+L1026+M1026+N1026+O1026+P1026</f>
        <v>483489</v>
      </c>
      <c r="R1026" s="46" t="n">
        <f aca="false">K1026+P1026</f>
        <v>0</v>
      </c>
      <c r="S1026" s="54"/>
      <c r="T1026" s="54"/>
      <c r="U1026" s="54"/>
      <c r="V1026" s="54"/>
      <c r="W1026" s="54"/>
      <c r="X1026" s="48" t="n">
        <f aca="false">Q1026+S1026+T1026+U1026+V1026+W1026</f>
        <v>483489</v>
      </c>
      <c r="Y1026" s="46" t="n">
        <f aca="false">R1026+W1026</f>
        <v>0</v>
      </c>
    </row>
    <row r="1027" s="52" customFormat="true" ht="16.5" hidden="false" customHeight="false" outlineLevel="0" collapsed="false">
      <c r="A1027" s="53" t="s">
        <v>81</v>
      </c>
      <c r="B1027" s="44" t="s">
        <v>80</v>
      </c>
      <c r="C1027" s="44" t="s">
        <v>38</v>
      </c>
      <c r="D1027" s="66" t="s">
        <v>95</v>
      </c>
      <c r="E1027" s="44"/>
      <c r="F1027" s="46" t="n">
        <f aca="false">F1028</f>
        <v>5265</v>
      </c>
      <c r="G1027" s="46" t="n">
        <f aca="false">G1028</f>
        <v>0</v>
      </c>
      <c r="H1027" s="46" t="n">
        <f aca="false">H1028</f>
        <v>4291</v>
      </c>
      <c r="I1027" s="46" t="n">
        <f aca="false">I1028</f>
        <v>0</v>
      </c>
      <c r="J1027" s="46" t="n">
        <f aca="false">J1028</f>
        <v>9556</v>
      </c>
      <c r="K1027" s="46" t="n">
        <f aca="false">K1028</f>
        <v>0</v>
      </c>
      <c r="L1027" s="47" t="n">
        <f aca="false">L1028</f>
        <v>-2323</v>
      </c>
      <c r="M1027" s="47" t="n">
        <f aca="false">M1028</f>
        <v>0</v>
      </c>
      <c r="N1027" s="47" t="n">
        <f aca="false">N1028</f>
        <v>0</v>
      </c>
      <c r="O1027" s="47" t="n">
        <f aca="false">O1028</f>
        <v>0</v>
      </c>
      <c r="P1027" s="47" t="n">
        <f aca="false">P1028</f>
        <v>0</v>
      </c>
      <c r="Q1027" s="48" t="n">
        <f aca="false">Q1028</f>
        <v>7233</v>
      </c>
      <c r="R1027" s="46" t="n">
        <f aca="false">R1028</f>
        <v>0</v>
      </c>
      <c r="S1027" s="47" t="n">
        <f aca="false">S1028</f>
        <v>0</v>
      </c>
      <c r="T1027" s="47" t="n">
        <f aca="false">T1028</f>
        <v>0</v>
      </c>
      <c r="U1027" s="47" t="n">
        <f aca="false">U1028</f>
        <v>0</v>
      </c>
      <c r="V1027" s="47" t="n">
        <f aca="false">V1028</f>
        <v>0</v>
      </c>
      <c r="W1027" s="47" t="n">
        <f aca="false">W1028</f>
        <v>0</v>
      </c>
      <c r="X1027" s="48" t="n">
        <f aca="false">X1028</f>
        <v>7233</v>
      </c>
      <c r="Y1027" s="46" t="n">
        <f aca="false">Y1028</f>
        <v>0</v>
      </c>
    </row>
    <row r="1028" s="52" customFormat="true" ht="33" hidden="false" customHeight="false" outlineLevel="0" collapsed="false">
      <c r="A1028" s="53" t="s">
        <v>554</v>
      </c>
      <c r="B1028" s="44" t="s">
        <v>80</v>
      </c>
      <c r="C1028" s="44" t="s">
        <v>38</v>
      </c>
      <c r="D1028" s="66" t="s">
        <v>555</v>
      </c>
      <c r="E1028" s="44"/>
      <c r="F1028" s="46" t="n">
        <f aca="false">F1029</f>
        <v>5265</v>
      </c>
      <c r="G1028" s="46" t="n">
        <f aca="false">G1029</f>
        <v>0</v>
      </c>
      <c r="H1028" s="46" t="n">
        <f aca="false">H1029</f>
        <v>4291</v>
      </c>
      <c r="I1028" s="46" t="n">
        <f aca="false">I1029</f>
        <v>0</v>
      </c>
      <c r="J1028" s="46" t="n">
        <f aca="false">J1029</f>
        <v>9556</v>
      </c>
      <c r="K1028" s="46" t="n">
        <f aca="false">K1029</f>
        <v>0</v>
      </c>
      <c r="L1028" s="47" t="n">
        <f aca="false">L1029</f>
        <v>-2323</v>
      </c>
      <c r="M1028" s="47" t="n">
        <f aca="false">M1029</f>
        <v>0</v>
      </c>
      <c r="N1028" s="47" t="n">
        <f aca="false">N1029</f>
        <v>0</v>
      </c>
      <c r="O1028" s="47" t="n">
        <f aca="false">O1029</f>
        <v>0</v>
      </c>
      <c r="P1028" s="47" t="n">
        <f aca="false">P1029</f>
        <v>0</v>
      </c>
      <c r="Q1028" s="48" t="n">
        <f aca="false">Q1029</f>
        <v>7233</v>
      </c>
      <c r="R1028" s="46" t="n">
        <f aca="false">R1029</f>
        <v>0</v>
      </c>
      <c r="S1028" s="47" t="n">
        <f aca="false">S1029</f>
        <v>0</v>
      </c>
      <c r="T1028" s="47" t="n">
        <f aca="false">T1029</f>
        <v>0</v>
      </c>
      <c r="U1028" s="47" t="n">
        <f aca="false">U1029</f>
        <v>0</v>
      </c>
      <c r="V1028" s="47" t="n">
        <f aca="false">V1029</f>
        <v>0</v>
      </c>
      <c r="W1028" s="47" t="n">
        <f aca="false">W1029</f>
        <v>0</v>
      </c>
      <c r="X1028" s="48" t="n">
        <f aca="false">X1029</f>
        <v>7233</v>
      </c>
      <c r="Y1028" s="46" t="n">
        <f aca="false">Y1029</f>
        <v>0</v>
      </c>
    </row>
    <row r="1029" s="52" customFormat="true" ht="49.5" hidden="false" customHeight="false" outlineLevel="0" collapsed="false">
      <c r="A1029" s="53" t="s">
        <v>108</v>
      </c>
      <c r="B1029" s="44" t="s">
        <v>80</v>
      </c>
      <c r="C1029" s="44" t="s">
        <v>38</v>
      </c>
      <c r="D1029" s="66" t="s">
        <v>555</v>
      </c>
      <c r="E1029" s="51" t="n">
        <v>600</v>
      </c>
      <c r="F1029" s="46" t="n">
        <f aca="false">F1030</f>
        <v>5265</v>
      </c>
      <c r="G1029" s="46" t="n">
        <f aca="false">G1030</f>
        <v>0</v>
      </c>
      <c r="H1029" s="46" t="n">
        <f aca="false">H1030</f>
        <v>4291</v>
      </c>
      <c r="I1029" s="46" t="n">
        <f aca="false">I1030</f>
        <v>0</v>
      </c>
      <c r="J1029" s="46" t="n">
        <f aca="false">J1030</f>
        <v>9556</v>
      </c>
      <c r="K1029" s="46" t="n">
        <f aca="false">K1030</f>
        <v>0</v>
      </c>
      <c r="L1029" s="47" t="n">
        <f aca="false">L1030</f>
        <v>-2323</v>
      </c>
      <c r="M1029" s="47" t="n">
        <f aca="false">M1030</f>
        <v>0</v>
      </c>
      <c r="N1029" s="47" t="n">
        <f aca="false">N1030</f>
        <v>0</v>
      </c>
      <c r="O1029" s="47" t="n">
        <f aca="false">O1030</f>
        <v>0</v>
      </c>
      <c r="P1029" s="47" t="n">
        <f aca="false">P1030</f>
        <v>0</v>
      </c>
      <c r="Q1029" s="48" t="n">
        <f aca="false">Q1030</f>
        <v>7233</v>
      </c>
      <c r="R1029" s="46" t="n">
        <f aca="false">R1030</f>
        <v>0</v>
      </c>
      <c r="S1029" s="47" t="n">
        <f aca="false">S1030</f>
        <v>0</v>
      </c>
      <c r="T1029" s="47" t="n">
        <f aca="false">T1030</f>
        <v>0</v>
      </c>
      <c r="U1029" s="47" t="n">
        <f aca="false">U1030</f>
        <v>0</v>
      </c>
      <c r="V1029" s="47" t="n">
        <f aca="false">V1030</f>
        <v>0</v>
      </c>
      <c r="W1029" s="47" t="n">
        <f aca="false">W1030</f>
        <v>0</v>
      </c>
      <c r="X1029" s="48" t="n">
        <f aca="false">X1030</f>
        <v>7233</v>
      </c>
      <c r="Y1029" s="46" t="n">
        <f aca="false">Y1030</f>
        <v>0</v>
      </c>
    </row>
    <row r="1030" s="52" customFormat="true" ht="16.5" hidden="false" customHeight="false" outlineLevel="0" collapsed="false">
      <c r="A1030" s="53" t="s">
        <v>208</v>
      </c>
      <c r="B1030" s="44" t="s">
        <v>80</v>
      </c>
      <c r="C1030" s="44" t="s">
        <v>38</v>
      </c>
      <c r="D1030" s="66" t="s">
        <v>555</v>
      </c>
      <c r="E1030" s="51" t="n">
        <v>610</v>
      </c>
      <c r="F1030" s="46" t="n">
        <v>5265</v>
      </c>
      <c r="G1030" s="46"/>
      <c r="H1030" s="46" t="n">
        <v>4291</v>
      </c>
      <c r="I1030" s="46"/>
      <c r="J1030" s="46" t="n">
        <f aca="false">F1030+H1030</f>
        <v>9556</v>
      </c>
      <c r="K1030" s="46" t="n">
        <f aca="false">G1030+I1030</f>
        <v>0</v>
      </c>
      <c r="L1030" s="54" t="n">
        <v>-2323</v>
      </c>
      <c r="M1030" s="54"/>
      <c r="N1030" s="54"/>
      <c r="O1030" s="54"/>
      <c r="P1030" s="54"/>
      <c r="Q1030" s="48" t="n">
        <f aca="false">J1030+L1030+M1030+N1030+O1030+P1030</f>
        <v>7233</v>
      </c>
      <c r="R1030" s="46" t="n">
        <f aca="false">K1030+P1030</f>
        <v>0</v>
      </c>
      <c r="S1030" s="54"/>
      <c r="T1030" s="54"/>
      <c r="U1030" s="54"/>
      <c r="V1030" s="54"/>
      <c r="W1030" s="54"/>
      <c r="X1030" s="48" t="n">
        <f aca="false">Q1030+S1030+T1030+U1030+V1030+W1030</f>
        <v>7233</v>
      </c>
      <c r="Y1030" s="46" t="n">
        <f aca="false">R1030+W1030</f>
        <v>0</v>
      </c>
    </row>
    <row r="1031" s="52" customFormat="true" ht="82.5" hidden="true" customHeight="false" outlineLevel="0" collapsed="false">
      <c r="A1031" s="43" t="s">
        <v>556</v>
      </c>
      <c r="B1031" s="86" t="s">
        <v>80</v>
      </c>
      <c r="C1031" s="86" t="s">
        <v>38</v>
      </c>
      <c r="D1031" s="86" t="s">
        <v>557</v>
      </c>
      <c r="E1031" s="44"/>
      <c r="F1031" s="72" t="n">
        <f aca="false">F1032</f>
        <v>0</v>
      </c>
      <c r="G1031" s="72" t="n">
        <f aca="false">G1032</f>
        <v>0</v>
      </c>
      <c r="H1031" s="72" t="n">
        <f aca="false">H1032</f>
        <v>0</v>
      </c>
      <c r="I1031" s="72" t="n">
        <f aca="false">I1032</f>
        <v>0</v>
      </c>
      <c r="J1031" s="72" t="n">
        <f aca="false">J1032</f>
        <v>0</v>
      </c>
      <c r="K1031" s="72" t="n">
        <f aca="false">K1032</f>
        <v>0</v>
      </c>
      <c r="L1031" s="54"/>
      <c r="M1031" s="54"/>
      <c r="N1031" s="54"/>
      <c r="O1031" s="54"/>
      <c r="P1031" s="54"/>
      <c r="Q1031" s="56"/>
      <c r="R1031" s="56"/>
      <c r="S1031" s="54"/>
      <c r="T1031" s="54"/>
      <c r="U1031" s="54"/>
      <c r="V1031" s="54"/>
      <c r="W1031" s="54"/>
      <c r="X1031" s="56"/>
      <c r="Y1031" s="56"/>
    </row>
    <row r="1032" s="52" customFormat="true" ht="49.5" hidden="true" customHeight="false" outlineLevel="0" collapsed="false">
      <c r="A1032" s="43" t="s">
        <v>108</v>
      </c>
      <c r="B1032" s="86" t="s">
        <v>80</v>
      </c>
      <c r="C1032" s="86" t="s">
        <v>38</v>
      </c>
      <c r="D1032" s="86" t="s">
        <v>557</v>
      </c>
      <c r="E1032" s="51" t="n">
        <v>600</v>
      </c>
      <c r="F1032" s="72" t="n">
        <f aca="false">F1033</f>
        <v>0</v>
      </c>
      <c r="G1032" s="72" t="n">
        <f aca="false">G1033</f>
        <v>0</v>
      </c>
      <c r="H1032" s="72" t="n">
        <f aca="false">H1033</f>
        <v>0</v>
      </c>
      <c r="I1032" s="72" t="n">
        <f aca="false">I1033</f>
        <v>0</v>
      </c>
      <c r="J1032" s="72" t="n">
        <f aca="false">J1033</f>
        <v>0</v>
      </c>
      <c r="K1032" s="72" t="n">
        <f aca="false">K1033</f>
        <v>0</v>
      </c>
      <c r="L1032" s="54"/>
      <c r="M1032" s="54"/>
      <c r="N1032" s="54"/>
      <c r="O1032" s="54"/>
      <c r="P1032" s="54"/>
      <c r="Q1032" s="56"/>
      <c r="R1032" s="56"/>
      <c r="S1032" s="54"/>
      <c r="T1032" s="54"/>
      <c r="U1032" s="54"/>
      <c r="V1032" s="54"/>
      <c r="W1032" s="54"/>
      <c r="X1032" s="56"/>
      <c r="Y1032" s="56"/>
    </row>
    <row r="1033" s="52" customFormat="true" ht="16.5" hidden="true" customHeight="false" outlineLevel="0" collapsed="false">
      <c r="A1033" s="43" t="s">
        <v>208</v>
      </c>
      <c r="B1033" s="86" t="s">
        <v>80</v>
      </c>
      <c r="C1033" s="86" t="s">
        <v>38</v>
      </c>
      <c r="D1033" s="86" t="s">
        <v>557</v>
      </c>
      <c r="E1033" s="51" t="n">
        <v>610</v>
      </c>
      <c r="F1033" s="46"/>
      <c r="G1033" s="46"/>
      <c r="H1033" s="46"/>
      <c r="I1033" s="46"/>
      <c r="J1033" s="46" t="n">
        <f aca="false">F1033+H1033</f>
        <v>0</v>
      </c>
      <c r="K1033" s="46" t="n">
        <f aca="false">G1033+I1033</f>
        <v>0</v>
      </c>
      <c r="L1033" s="54"/>
      <c r="M1033" s="54"/>
      <c r="N1033" s="54"/>
      <c r="O1033" s="54"/>
      <c r="P1033" s="54"/>
      <c r="Q1033" s="56"/>
      <c r="R1033" s="56"/>
      <c r="S1033" s="54"/>
      <c r="T1033" s="54"/>
      <c r="U1033" s="54"/>
      <c r="V1033" s="54"/>
      <c r="W1033" s="54"/>
      <c r="X1033" s="56"/>
      <c r="Y1033" s="56"/>
    </row>
    <row r="1034" s="52" customFormat="true" ht="16.5" hidden="false" customHeight="false" outlineLevel="0" collapsed="false">
      <c r="A1034" s="74" t="s">
        <v>558</v>
      </c>
      <c r="B1034" s="86" t="s">
        <v>80</v>
      </c>
      <c r="C1034" s="86" t="s">
        <v>38</v>
      </c>
      <c r="D1034" s="86" t="s">
        <v>559</v>
      </c>
      <c r="E1034" s="51"/>
      <c r="F1034" s="46"/>
      <c r="G1034" s="46"/>
      <c r="H1034" s="46"/>
      <c r="I1034" s="46"/>
      <c r="J1034" s="46"/>
      <c r="K1034" s="46"/>
      <c r="L1034" s="47" t="n">
        <f aca="false">L1035</f>
        <v>2323</v>
      </c>
      <c r="M1034" s="47" t="n">
        <f aca="false">M1035</f>
        <v>0</v>
      </c>
      <c r="N1034" s="47" t="n">
        <f aca="false">N1035</f>
        <v>0</v>
      </c>
      <c r="O1034" s="47" t="n">
        <f aca="false">O1035</f>
        <v>0</v>
      </c>
      <c r="P1034" s="47" t="n">
        <f aca="false">P1035</f>
        <v>44124</v>
      </c>
      <c r="Q1034" s="48" t="n">
        <f aca="false">Q1035</f>
        <v>46447</v>
      </c>
      <c r="R1034" s="46" t="n">
        <f aca="false">R1035</f>
        <v>44124</v>
      </c>
      <c r="S1034" s="47" t="n">
        <f aca="false">S1035</f>
        <v>0</v>
      </c>
      <c r="T1034" s="47" t="n">
        <f aca="false">T1035</f>
        <v>0</v>
      </c>
      <c r="U1034" s="47" t="n">
        <f aca="false">U1035</f>
        <v>0</v>
      </c>
      <c r="V1034" s="47" t="n">
        <f aca="false">V1035</f>
        <v>0</v>
      </c>
      <c r="W1034" s="47" t="n">
        <f aca="false">W1035</f>
        <v>0</v>
      </c>
      <c r="X1034" s="48" t="n">
        <f aca="false">X1035</f>
        <v>46447</v>
      </c>
      <c r="Y1034" s="46" t="n">
        <f aca="false">Y1035</f>
        <v>44124</v>
      </c>
    </row>
    <row r="1035" s="52" customFormat="true" ht="49.5" hidden="false" customHeight="false" outlineLevel="0" collapsed="false">
      <c r="A1035" s="43" t="s">
        <v>108</v>
      </c>
      <c r="B1035" s="86" t="s">
        <v>80</v>
      </c>
      <c r="C1035" s="86" t="s">
        <v>38</v>
      </c>
      <c r="D1035" s="86" t="s">
        <v>559</v>
      </c>
      <c r="E1035" s="51" t="n">
        <v>600</v>
      </c>
      <c r="F1035" s="46"/>
      <c r="G1035" s="46"/>
      <c r="H1035" s="46"/>
      <c r="I1035" s="46"/>
      <c r="J1035" s="46"/>
      <c r="K1035" s="46"/>
      <c r="L1035" s="47" t="n">
        <f aca="false">L1036</f>
        <v>2323</v>
      </c>
      <c r="M1035" s="47" t="n">
        <f aca="false">M1036</f>
        <v>0</v>
      </c>
      <c r="N1035" s="47" t="n">
        <f aca="false">N1036</f>
        <v>0</v>
      </c>
      <c r="O1035" s="47" t="n">
        <f aca="false">O1036</f>
        <v>0</v>
      </c>
      <c r="P1035" s="47" t="n">
        <f aca="false">P1036</f>
        <v>44124</v>
      </c>
      <c r="Q1035" s="48" t="n">
        <f aca="false">Q1036</f>
        <v>46447</v>
      </c>
      <c r="R1035" s="46" t="n">
        <f aca="false">R1036</f>
        <v>44124</v>
      </c>
      <c r="S1035" s="47" t="n">
        <f aca="false">S1036</f>
        <v>0</v>
      </c>
      <c r="T1035" s="47" t="n">
        <f aca="false">T1036</f>
        <v>0</v>
      </c>
      <c r="U1035" s="47" t="n">
        <f aca="false">U1036</f>
        <v>0</v>
      </c>
      <c r="V1035" s="47" t="n">
        <f aca="false">V1036</f>
        <v>0</v>
      </c>
      <c r="W1035" s="47" t="n">
        <f aca="false">W1036</f>
        <v>0</v>
      </c>
      <c r="X1035" s="48" t="n">
        <f aca="false">X1036</f>
        <v>46447</v>
      </c>
      <c r="Y1035" s="46" t="n">
        <f aca="false">Y1036</f>
        <v>44124</v>
      </c>
    </row>
    <row r="1036" s="52" customFormat="true" ht="16.5" hidden="false" customHeight="false" outlineLevel="0" collapsed="false">
      <c r="A1036" s="74" t="s">
        <v>208</v>
      </c>
      <c r="B1036" s="86" t="s">
        <v>80</v>
      </c>
      <c r="C1036" s="86" t="s">
        <v>38</v>
      </c>
      <c r="D1036" s="86" t="s">
        <v>559</v>
      </c>
      <c r="E1036" s="51" t="n">
        <v>610</v>
      </c>
      <c r="F1036" s="46"/>
      <c r="G1036" s="46"/>
      <c r="H1036" s="46"/>
      <c r="I1036" s="46"/>
      <c r="J1036" s="46"/>
      <c r="K1036" s="46"/>
      <c r="L1036" s="54" t="n">
        <v>2323</v>
      </c>
      <c r="M1036" s="54"/>
      <c r="N1036" s="54"/>
      <c r="O1036" s="54"/>
      <c r="P1036" s="54" t="n">
        <v>44124</v>
      </c>
      <c r="Q1036" s="48" t="n">
        <f aca="false">J1036+L1036+M1036+N1036+O1036+P1036</f>
        <v>46447</v>
      </c>
      <c r="R1036" s="46" t="n">
        <f aca="false">K1036+P1036</f>
        <v>44124</v>
      </c>
      <c r="S1036" s="54"/>
      <c r="T1036" s="54"/>
      <c r="U1036" s="54"/>
      <c r="V1036" s="54"/>
      <c r="W1036" s="54"/>
      <c r="X1036" s="48" t="n">
        <f aca="false">Q1036+S1036+T1036+U1036+V1036+W1036</f>
        <v>46447</v>
      </c>
      <c r="Y1036" s="46" t="n">
        <f aca="false">R1036+W1036</f>
        <v>44124</v>
      </c>
    </row>
    <row r="1037" s="52" customFormat="true" ht="16.5" hidden="true" customHeight="false" outlineLevel="0" collapsed="false">
      <c r="A1037" s="53" t="s">
        <v>560</v>
      </c>
      <c r="B1037" s="86" t="s">
        <v>80</v>
      </c>
      <c r="C1037" s="86" t="s">
        <v>38</v>
      </c>
      <c r="D1037" s="66" t="s">
        <v>561</v>
      </c>
      <c r="E1037" s="44"/>
      <c r="F1037" s="46" t="n">
        <f aca="false">F1038</f>
        <v>1499</v>
      </c>
      <c r="G1037" s="46" t="n">
        <f aca="false">G1038</f>
        <v>0</v>
      </c>
      <c r="H1037" s="46" t="n">
        <f aca="false">H1038</f>
        <v>0</v>
      </c>
      <c r="I1037" s="46" t="n">
        <f aca="false">I1038</f>
        <v>0</v>
      </c>
      <c r="J1037" s="46" t="n">
        <f aca="false">J1038</f>
        <v>1499</v>
      </c>
      <c r="K1037" s="46" t="n">
        <f aca="false">K1038</f>
        <v>0</v>
      </c>
      <c r="L1037" s="47" t="n">
        <f aca="false">L1038</f>
        <v>0</v>
      </c>
      <c r="M1037" s="47" t="n">
        <f aca="false">M1038</f>
        <v>-1499</v>
      </c>
      <c r="N1037" s="47" t="n">
        <f aca="false">N1038</f>
        <v>0</v>
      </c>
      <c r="O1037" s="47" t="n">
        <f aca="false">O1038</f>
        <v>0</v>
      </c>
      <c r="P1037" s="47" t="n">
        <f aca="false">P1038</f>
        <v>0</v>
      </c>
      <c r="Q1037" s="48" t="n">
        <f aca="false">Q1038</f>
        <v>0</v>
      </c>
      <c r="R1037" s="46" t="n">
        <f aca="false">R1038</f>
        <v>0</v>
      </c>
      <c r="S1037" s="47" t="n">
        <f aca="false">S1038</f>
        <v>0</v>
      </c>
      <c r="T1037" s="47" t="n">
        <f aca="false">T1038</f>
        <v>0</v>
      </c>
      <c r="U1037" s="47" t="n">
        <f aca="false">U1038</f>
        <v>0</v>
      </c>
      <c r="V1037" s="47" t="n">
        <f aca="false">V1038</f>
        <v>0</v>
      </c>
      <c r="W1037" s="47" t="n">
        <f aca="false">W1038</f>
        <v>0</v>
      </c>
      <c r="X1037" s="48" t="n">
        <f aca="false">X1038</f>
        <v>0</v>
      </c>
      <c r="Y1037" s="46" t="n">
        <f aca="false">Y1038</f>
        <v>0</v>
      </c>
    </row>
    <row r="1038" s="52" customFormat="true" ht="49.5" hidden="true" customHeight="false" outlineLevel="0" collapsed="false">
      <c r="A1038" s="53" t="s">
        <v>108</v>
      </c>
      <c r="B1038" s="86" t="s">
        <v>80</v>
      </c>
      <c r="C1038" s="86" t="s">
        <v>38</v>
      </c>
      <c r="D1038" s="66" t="s">
        <v>561</v>
      </c>
      <c r="E1038" s="51" t="n">
        <v>600</v>
      </c>
      <c r="F1038" s="46" t="n">
        <f aca="false">F1039</f>
        <v>1499</v>
      </c>
      <c r="G1038" s="46" t="n">
        <f aca="false">G1039</f>
        <v>0</v>
      </c>
      <c r="H1038" s="46" t="n">
        <f aca="false">H1039</f>
        <v>0</v>
      </c>
      <c r="I1038" s="46" t="n">
        <f aca="false">I1039</f>
        <v>0</v>
      </c>
      <c r="J1038" s="46" t="n">
        <f aca="false">J1039</f>
        <v>1499</v>
      </c>
      <c r="K1038" s="46" t="n">
        <f aca="false">K1039</f>
        <v>0</v>
      </c>
      <c r="L1038" s="47" t="n">
        <f aca="false">L1039</f>
        <v>0</v>
      </c>
      <c r="M1038" s="47" t="n">
        <f aca="false">M1039</f>
        <v>-1499</v>
      </c>
      <c r="N1038" s="47" t="n">
        <f aca="false">N1039</f>
        <v>0</v>
      </c>
      <c r="O1038" s="47" t="n">
        <f aca="false">O1039</f>
        <v>0</v>
      </c>
      <c r="P1038" s="47" t="n">
        <f aca="false">P1039</f>
        <v>0</v>
      </c>
      <c r="Q1038" s="48" t="n">
        <f aca="false">Q1039</f>
        <v>0</v>
      </c>
      <c r="R1038" s="46" t="n">
        <f aca="false">R1039</f>
        <v>0</v>
      </c>
      <c r="S1038" s="47" t="n">
        <f aca="false">S1039</f>
        <v>0</v>
      </c>
      <c r="T1038" s="47" t="n">
        <f aca="false">T1039</f>
        <v>0</v>
      </c>
      <c r="U1038" s="47" t="n">
        <f aca="false">U1039</f>
        <v>0</v>
      </c>
      <c r="V1038" s="47" t="n">
        <f aca="false">V1039</f>
        <v>0</v>
      </c>
      <c r="W1038" s="47" t="n">
        <f aca="false">W1039</f>
        <v>0</v>
      </c>
      <c r="X1038" s="48" t="n">
        <f aca="false">X1039</f>
        <v>0</v>
      </c>
      <c r="Y1038" s="46" t="n">
        <f aca="false">Y1039</f>
        <v>0</v>
      </c>
    </row>
    <row r="1039" s="52" customFormat="true" ht="16.5" hidden="true" customHeight="false" outlineLevel="0" collapsed="false">
      <c r="A1039" s="53" t="s">
        <v>208</v>
      </c>
      <c r="B1039" s="86" t="s">
        <v>80</v>
      </c>
      <c r="C1039" s="86" t="s">
        <v>38</v>
      </c>
      <c r="D1039" s="66" t="s">
        <v>561</v>
      </c>
      <c r="E1039" s="51" t="n">
        <v>610</v>
      </c>
      <c r="F1039" s="46" t="n">
        <v>1499</v>
      </c>
      <c r="G1039" s="46"/>
      <c r="H1039" s="46"/>
      <c r="I1039" s="46"/>
      <c r="J1039" s="46" t="n">
        <f aca="false">F1039+H1039</f>
        <v>1499</v>
      </c>
      <c r="K1039" s="46" t="n">
        <f aca="false">G1039+I1039</f>
        <v>0</v>
      </c>
      <c r="L1039" s="54"/>
      <c r="M1039" s="54" t="n">
        <v>-1499</v>
      </c>
      <c r="N1039" s="54"/>
      <c r="O1039" s="54"/>
      <c r="P1039" s="54"/>
      <c r="Q1039" s="48" t="n">
        <f aca="false">J1039+L1039+M1039+N1039+O1039+P1039</f>
        <v>0</v>
      </c>
      <c r="R1039" s="46" t="n">
        <f aca="false">K1039+P1039</f>
        <v>0</v>
      </c>
      <c r="S1039" s="54"/>
      <c r="T1039" s="54"/>
      <c r="U1039" s="54"/>
      <c r="V1039" s="54"/>
      <c r="W1039" s="54"/>
      <c r="X1039" s="48" t="n">
        <f aca="false">Q1039+S1039+T1039+U1039+V1039+W1039</f>
        <v>0</v>
      </c>
      <c r="Y1039" s="46" t="n">
        <f aca="false">R1039+W1039</f>
        <v>0</v>
      </c>
    </row>
    <row r="1040" s="52" customFormat="true" ht="82.5" hidden="true" customHeight="false" outlineLevel="0" collapsed="false">
      <c r="A1040" s="53" t="s">
        <v>562</v>
      </c>
      <c r="B1040" s="44" t="s">
        <v>80</v>
      </c>
      <c r="C1040" s="44" t="s">
        <v>38</v>
      </c>
      <c r="D1040" s="66" t="s">
        <v>563</v>
      </c>
      <c r="E1040" s="51"/>
      <c r="F1040" s="46" t="n">
        <f aca="false">F1041</f>
        <v>0</v>
      </c>
      <c r="G1040" s="46" t="n">
        <f aca="false">G1041</f>
        <v>0</v>
      </c>
      <c r="H1040" s="46" t="n">
        <f aca="false">H1041</f>
        <v>0</v>
      </c>
      <c r="I1040" s="46" t="n">
        <f aca="false">I1041</f>
        <v>0</v>
      </c>
      <c r="J1040" s="46" t="n">
        <f aca="false">J1041</f>
        <v>0</v>
      </c>
      <c r="K1040" s="46" t="n">
        <f aca="false">K1041</f>
        <v>0</v>
      </c>
      <c r="L1040" s="54"/>
      <c r="M1040" s="54"/>
      <c r="N1040" s="54"/>
      <c r="O1040" s="54"/>
      <c r="P1040" s="54"/>
      <c r="Q1040" s="56"/>
      <c r="R1040" s="56"/>
      <c r="S1040" s="54"/>
      <c r="T1040" s="54"/>
      <c r="U1040" s="54"/>
      <c r="V1040" s="54"/>
      <c r="W1040" s="54"/>
      <c r="X1040" s="56"/>
      <c r="Y1040" s="56"/>
    </row>
    <row r="1041" s="52" customFormat="true" ht="49.5" hidden="true" customHeight="false" outlineLevel="0" collapsed="false">
      <c r="A1041" s="53" t="s">
        <v>108</v>
      </c>
      <c r="B1041" s="44" t="s">
        <v>80</v>
      </c>
      <c r="C1041" s="44" t="s">
        <v>38</v>
      </c>
      <c r="D1041" s="66" t="s">
        <v>563</v>
      </c>
      <c r="E1041" s="51" t="n">
        <v>600</v>
      </c>
      <c r="F1041" s="46" t="n">
        <f aca="false">F1042</f>
        <v>0</v>
      </c>
      <c r="G1041" s="46" t="n">
        <f aca="false">G1042</f>
        <v>0</v>
      </c>
      <c r="H1041" s="46" t="n">
        <f aca="false">H1042</f>
        <v>0</v>
      </c>
      <c r="I1041" s="46" t="n">
        <f aca="false">I1042</f>
        <v>0</v>
      </c>
      <c r="J1041" s="46" t="n">
        <f aca="false">J1042</f>
        <v>0</v>
      </c>
      <c r="K1041" s="46" t="n">
        <f aca="false">K1042</f>
        <v>0</v>
      </c>
      <c r="L1041" s="54"/>
      <c r="M1041" s="54"/>
      <c r="N1041" s="54"/>
      <c r="O1041" s="54"/>
      <c r="P1041" s="54"/>
      <c r="Q1041" s="56"/>
      <c r="R1041" s="56"/>
      <c r="S1041" s="54"/>
      <c r="T1041" s="54"/>
      <c r="U1041" s="54"/>
      <c r="V1041" s="54"/>
      <c r="W1041" s="54"/>
      <c r="X1041" s="56"/>
      <c r="Y1041" s="56"/>
    </row>
    <row r="1042" s="52" customFormat="true" ht="16.5" hidden="true" customHeight="false" outlineLevel="0" collapsed="false">
      <c r="A1042" s="53" t="s">
        <v>208</v>
      </c>
      <c r="B1042" s="44" t="s">
        <v>80</v>
      </c>
      <c r="C1042" s="44" t="s">
        <v>38</v>
      </c>
      <c r="D1042" s="66" t="s">
        <v>563</v>
      </c>
      <c r="E1042" s="51" t="n">
        <v>610</v>
      </c>
      <c r="F1042" s="46"/>
      <c r="G1042" s="46"/>
      <c r="H1042" s="46"/>
      <c r="I1042" s="46"/>
      <c r="J1042" s="46" t="n">
        <f aca="false">F1042+H1042</f>
        <v>0</v>
      </c>
      <c r="K1042" s="46" t="n">
        <f aca="false">G1042+I1042</f>
        <v>0</v>
      </c>
      <c r="L1042" s="54"/>
      <c r="M1042" s="54"/>
      <c r="N1042" s="54"/>
      <c r="O1042" s="54"/>
      <c r="P1042" s="54"/>
      <c r="Q1042" s="56"/>
      <c r="R1042" s="56"/>
      <c r="S1042" s="54"/>
      <c r="T1042" s="54"/>
      <c r="U1042" s="54"/>
      <c r="V1042" s="54"/>
      <c r="W1042" s="54"/>
      <c r="X1042" s="56"/>
      <c r="Y1042" s="56"/>
    </row>
    <row r="1043" s="52" customFormat="true" ht="49.5" hidden="false" customHeight="false" outlineLevel="0" collapsed="false">
      <c r="A1043" s="53" t="s">
        <v>564</v>
      </c>
      <c r="B1043" s="44" t="s">
        <v>80</v>
      </c>
      <c r="C1043" s="44" t="s">
        <v>38</v>
      </c>
      <c r="D1043" s="66" t="s">
        <v>565</v>
      </c>
      <c r="E1043" s="44"/>
      <c r="F1043" s="46" t="n">
        <f aca="false">F1044+F1048+F1055+F1052</f>
        <v>679683</v>
      </c>
      <c r="G1043" s="46" t="n">
        <f aca="false">G1044+G1048+G1055+G1052</f>
        <v>0</v>
      </c>
      <c r="H1043" s="46" t="n">
        <f aca="false">H1044+H1048+H1055+H1052</f>
        <v>0</v>
      </c>
      <c r="I1043" s="46" t="n">
        <f aca="false">I1044+I1048+I1055+I1052</f>
        <v>0</v>
      </c>
      <c r="J1043" s="46" t="n">
        <f aca="false">J1044+J1048+J1055+J1052</f>
        <v>679683</v>
      </c>
      <c r="K1043" s="46" t="n">
        <f aca="false">K1044+K1048+K1055+K1052</f>
        <v>0</v>
      </c>
      <c r="L1043" s="47" t="n">
        <f aca="false">L1044+L1048+L1055+L1052+L1058</f>
        <v>0</v>
      </c>
      <c r="M1043" s="47" t="n">
        <f aca="false">M1044+M1048+M1055+M1052+M1058</f>
        <v>0</v>
      </c>
      <c r="N1043" s="47" t="n">
        <f aca="false">N1044+N1048+N1055+N1052+N1058</f>
        <v>14304</v>
      </c>
      <c r="O1043" s="47" t="n">
        <f aca="false">O1044+O1048+O1055+O1052+O1058</f>
        <v>0</v>
      </c>
      <c r="P1043" s="47" t="n">
        <f aca="false">P1044+P1048+P1055+P1052+P1058</f>
        <v>21276</v>
      </c>
      <c r="Q1043" s="46" t="n">
        <f aca="false">Q1044+Q1048+Q1055+Q1052+Q1058</f>
        <v>715263</v>
      </c>
      <c r="R1043" s="46" t="n">
        <f aca="false">R1044+R1048+R1055+R1052+R1058</f>
        <v>21276</v>
      </c>
      <c r="S1043" s="47" t="n">
        <f aca="false">S1044+S1048+S1055+S1052+S1058</f>
        <v>0</v>
      </c>
      <c r="T1043" s="47" t="n">
        <f aca="false">T1044+T1048+T1055+T1052+T1058</f>
        <v>0</v>
      </c>
      <c r="U1043" s="47" t="n">
        <f aca="false">U1044+U1048+U1055+U1052+U1058</f>
        <v>0</v>
      </c>
      <c r="V1043" s="47" t="n">
        <f aca="false">V1044+V1048+V1055+V1052+V1058</f>
        <v>0</v>
      </c>
      <c r="W1043" s="47" t="n">
        <f aca="false">W1044+W1048+W1055+W1052+W1058</f>
        <v>0</v>
      </c>
      <c r="X1043" s="46" t="n">
        <f aca="false">X1044+X1048+X1055+X1052+X1058</f>
        <v>715263</v>
      </c>
      <c r="Y1043" s="46" t="n">
        <f aca="false">Y1044+Y1048+Y1055+Y1052+Y1058</f>
        <v>21276</v>
      </c>
    </row>
    <row r="1044" s="52" customFormat="true" ht="33" hidden="false" customHeight="false" outlineLevel="0" collapsed="false">
      <c r="A1044" s="63" t="s">
        <v>104</v>
      </c>
      <c r="B1044" s="44" t="s">
        <v>80</v>
      </c>
      <c r="C1044" s="44" t="s">
        <v>38</v>
      </c>
      <c r="D1044" s="66" t="s">
        <v>566</v>
      </c>
      <c r="E1044" s="44"/>
      <c r="F1044" s="46" t="n">
        <f aca="false">F1045</f>
        <v>668642</v>
      </c>
      <c r="G1044" s="46" t="n">
        <f aca="false">G1045</f>
        <v>0</v>
      </c>
      <c r="H1044" s="46" t="n">
        <f aca="false">H1045</f>
        <v>0</v>
      </c>
      <c r="I1044" s="46" t="n">
        <f aca="false">I1045</f>
        <v>0</v>
      </c>
      <c r="J1044" s="46" t="n">
        <f aca="false">J1045</f>
        <v>668642</v>
      </c>
      <c r="K1044" s="46" t="n">
        <f aca="false">K1045</f>
        <v>0</v>
      </c>
      <c r="L1044" s="47" t="n">
        <f aca="false">L1045</f>
        <v>0</v>
      </c>
      <c r="M1044" s="47" t="n">
        <f aca="false">M1045</f>
        <v>0</v>
      </c>
      <c r="N1044" s="47" t="n">
        <f aca="false">N1045</f>
        <v>10200</v>
      </c>
      <c r="O1044" s="47" t="n">
        <f aca="false">O1045</f>
        <v>0</v>
      </c>
      <c r="P1044" s="47" t="n">
        <f aca="false">P1045</f>
        <v>0</v>
      </c>
      <c r="Q1044" s="48" t="n">
        <f aca="false">Q1045</f>
        <v>678842</v>
      </c>
      <c r="R1044" s="46" t="n">
        <f aca="false">R1045</f>
        <v>0</v>
      </c>
      <c r="S1044" s="47" t="n">
        <f aca="false">S1045</f>
        <v>0</v>
      </c>
      <c r="T1044" s="47" t="n">
        <f aca="false">T1045</f>
        <v>0</v>
      </c>
      <c r="U1044" s="47" t="n">
        <f aca="false">U1045</f>
        <v>0</v>
      </c>
      <c r="V1044" s="47" t="n">
        <f aca="false">V1045</f>
        <v>0</v>
      </c>
      <c r="W1044" s="47" t="n">
        <f aca="false">W1045</f>
        <v>0</v>
      </c>
      <c r="X1044" s="48" t="n">
        <f aca="false">X1045</f>
        <v>678842</v>
      </c>
      <c r="Y1044" s="46" t="n">
        <f aca="false">Y1045</f>
        <v>0</v>
      </c>
    </row>
    <row r="1045" s="52" customFormat="true" ht="16.5" hidden="false" customHeight="false" outlineLevel="0" collapsed="false">
      <c r="A1045" s="53" t="s">
        <v>552</v>
      </c>
      <c r="B1045" s="44" t="s">
        <v>80</v>
      </c>
      <c r="C1045" s="44" t="s">
        <v>38</v>
      </c>
      <c r="D1045" s="66" t="s">
        <v>567</v>
      </c>
      <c r="E1045" s="44"/>
      <c r="F1045" s="46" t="n">
        <f aca="false">F1046</f>
        <v>668642</v>
      </c>
      <c r="G1045" s="46" t="n">
        <f aca="false">G1046</f>
        <v>0</v>
      </c>
      <c r="H1045" s="46" t="n">
        <f aca="false">H1046</f>
        <v>0</v>
      </c>
      <c r="I1045" s="46" t="n">
        <f aca="false">I1046</f>
        <v>0</v>
      </c>
      <c r="J1045" s="46" t="n">
        <f aca="false">J1046</f>
        <v>668642</v>
      </c>
      <c r="K1045" s="46" t="n">
        <f aca="false">K1046</f>
        <v>0</v>
      </c>
      <c r="L1045" s="47" t="n">
        <f aca="false">L1046</f>
        <v>0</v>
      </c>
      <c r="M1045" s="47" t="n">
        <f aca="false">M1046</f>
        <v>0</v>
      </c>
      <c r="N1045" s="47" t="n">
        <f aca="false">N1046</f>
        <v>10200</v>
      </c>
      <c r="O1045" s="47" t="n">
        <f aca="false">O1046</f>
        <v>0</v>
      </c>
      <c r="P1045" s="47" t="n">
        <f aca="false">P1046</f>
        <v>0</v>
      </c>
      <c r="Q1045" s="48" t="n">
        <f aca="false">Q1046</f>
        <v>678842</v>
      </c>
      <c r="R1045" s="46" t="n">
        <f aca="false">R1046</f>
        <v>0</v>
      </c>
      <c r="S1045" s="47" t="n">
        <f aca="false">S1046</f>
        <v>0</v>
      </c>
      <c r="T1045" s="47" t="n">
        <f aca="false">T1046</f>
        <v>0</v>
      </c>
      <c r="U1045" s="47" t="n">
        <f aca="false">U1046</f>
        <v>0</v>
      </c>
      <c r="V1045" s="47" t="n">
        <f aca="false">V1046</f>
        <v>0</v>
      </c>
      <c r="W1045" s="47" t="n">
        <f aca="false">W1046</f>
        <v>0</v>
      </c>
      <c r="X1045" s="48" t="n">
        <f aca="false">X1046</f>
        <v>678842</v>
      </c>
      <c r="Y1045" s="46" t="n">
        <f aca="false">Y1046</f>
        <v>0</v>
      </c>
    </row>
    <row r="1046" s="52" customFormat="true" ht="49.5" hidden="false" customHeight="false" outlineLevel="0" collapsed="false">
      <c r="A1046" s="53" t="s">
        <v>108</v>
      </c>
      <c r="B1046" s="44" t="s">
        <v>80</v>
      </c>
      <c r="C1046" s="44" t="s">
        <v>38</v>
      </c>
      <c r="D1046" s="66" t="s">
        <v>567</v>
      </c>
      <c r="E1046" s="51" t="n">
        <v>600</v>
      </c>
      <c r="F1046" s="46" t="n">
        <f aca="false">F1047</f>
        <v>668642</v>
      </c>
      <c r="G1046" s="46" t="n">
        <f aca="false">G1047</f>
        <v>0</v>
      </c>
      <c r="H1046" s="46" t="n">
        <f aca="false">H1047</f>
        <v>0</v>
      </c>
      <c r="I1046" s="46" t="n">
        <f aca="false">I1047</f>
        <v>0</v>
      </c>
      <c r="J1046" s="46" t="n">
        <f aca="false">J1047</f>
        <v>668642</v>
      </c>
      <c r="K1046" s="46" t="n">
        <f aca="false">K1047</f>
        <v>0</v>
      </c>
      <c r="L1046" s="47" t="n">
        <f aca="false">L1047</f>
        <v>0</v>
      </c>
      <c r="M1046" s="47" t="n">
        <f aca="false">M1047</f>
        <v>0</v>
      </c>
      <c r="N1046" s="47" t="n">
        <f aca="false">N1047</f>
        <v>10200</v>
      </c>
      <c r="O1046" s="47" t="n">
        <f aca="false">O1047</f>
        <v>0</v>
      </c>
      <c r="P1046" s="47" t="n">
        <f aca="false">P1047</f>
        <v>0</v>
      </c>
      <c r="Q1046" s="48" t="n">
        <f aca="false">Q1047</f>
        <v>678842</v>
      </c>
      <c r="R1046" s="46" t="n">
        <f aca="false">R1047</f>
        <v>0</v>
      </c>
      <c r="S1046" s="47" t="n">
        <f aca="false">S1047</f>
        <v>0</v>
      </c>
      <c r="T1046" s="47" t="n">
        <f aca="false">T1047</f>
        <v>0</v>
      </c>
      <c r="U1046" s="47" t="n">
        <f aca="false">U1047</f>
        <v>0</v>
      </c>
      <c r="V1046" s="47" t="n">
        <f aca="false">V1047</f>
        <v>0</v>
      </c>
      <c r="W1046" s="47" t="n">
        <f aca="false">W1047</f>
        <v>0</v>
      </c>
      <c r="X1046" s="48" t="n">
        <f aca="false">X1047</f>
        <v>678842</v>
      </c>
      <c r="Y1046" s="46" t="n">
        <f aca="false">Y1047</f>
        <v>0</v>
      </c>
    </row>
    <row r="1047" s="52" customFormat="true" ht="16.5" hidden="false" customHeight="false" outlineLevel="0" collapsed="false">
      <c r="A1047" s="53" t="s">
        <v>208</v>
      </c>
      <c r="B1047" s="44" t="s">
        <v>80</v>
      </c>
      <c r="C1047" s="44" t="s">
        <v>38</v>
      </c>
      <c r="D1047" s="66" t="s">
        <v>567</v>
      </c>
      <c r="E1047" s="51" t="n">
        <v>610</v>
      </c>
      <c r="F1047" s="46" t="n">
        <v>668642</v>
      </c>
      <c r="G1047" s="46"/>
      <c r="H1047" s="46"/>
      <c r="I1047" s="46"/>
      <c r="J1047" s="46" t="n">
        <f aca="false">F1047+H1047</f>
        <v>668642</v>
      </c>
      <c r="K1047" s="46" t="n">
        <f aca="false">G1047+I1047</f>
        <v>0</v>
      </c>
      <c r="L1047" s="54"/>
      <c r="M1047" s="54"/>
      <c r="N1047" s="54" t="n">
        <v>10200</v>
      </c>
      <c r="O1047" s="54"/>
      <c r="P1047" s="54"/>
      <c r="Q1047" s="48" t="n">
        <f aca="false">J1047+L1047+M1047+N1047+O1047+P1047</f>
        <v>678842</v>
      </c>
      <c r="R1047" s="46" t="n">
        <f aca="false">K1047+P1047</f>
        <v>0</v>
      </c>
      <c r="S1047" s="54"/>
      <c r="T1047" s="54"/>
      <c r="U1047" s="54"/>
      <c r="V1047" s="54"/>
      <c r="W1047" s="54"/>
      <c r="X1047" s="48" t="n">
        <f aca="false">Q1047+S1047+T1047+U1047+V1047+W1047</f>
        <v>678842</v>
      </c>
      <c r="Y1047" s="46" t="n">
        <f aca="false">R1047+W1047</f>
        <v>0</v>
      </c>
    </row>
    <row r="1048" s="52" customFormat="true" ht="16.5" hidden="false" customHeight="false" outlineLevel="0" collapsed="false">
      <c r="A1048" s="53" t="s">
        <v>81</v>
      </c>
      <c r="B1048" s="44" t="s">
        <v>80</v>
      </c>
      <c r="C1048" s="44" t="s">
        <v>38</v>
      </c>
      <c r="D1048" s="66" t="s">
        <v>568</v>
      </c>
      <c r="E1048" s="44"/>
      <c r="F1048" s="46" t="n">
        <f aca="false">F1049</f>
        <v>10579</v>
      </c>
      <c r="G1048" s="46" t="n">
        <f aca="false">G1049</f>
        <v>0</v>
      </c>
      <c r="H1048" s="46" t="n">
        <f aca="false">H1049</f>
        <v>0</v>
      </c>
      <c r="I1048" s="46" t="n">
        <f aca="false">I1049</f>
        <v>0</v>
      </c>
      <c r="J1048" s="46" t="n">
        <f aca="false">J1049</f>
        <v>10579</v>
      </c>
      <c r="K1048" s="46" t="n">
        <f aca="false">K1049</f>
        <v>0</v>
      </c>
      <c r="L1048" s="47" t="n">
        <f aca="false">L1049</f>
        <v>0</v>
      </c>
      <c r="M1048" s="47" t="n">
        <f aca="false">M1049</f>
        <v>0</v>
      </c>
      <c r="N1048" s="47" t="n">
        <f aca="false">N1049</f>
        <v>569</v>
      </c>
      <c r="O1048" s="47" t="n">
        <f aca="false">O1049</f>
        <v>0</v>
      </c>
      <c r="P1048" s="47" t="n">
        <f aca="false">P1049</f>
        <v>0</v>
      </c>
      <c r="Q1048" s="48" t="n">
        <f aca="false">Q1049</f>
        <v>11148</v>
      </c>
      <c r="R1048" s="46" t="n">
        <f aca="false">R1049</f>
        <v>0</v>
      </c>
      <c r="S1048" s="47" t="n">
        <f aca="false">S1049</f>
        <v>0</v>
      </c>
      <c r="T1048" s="47" t="n">
        <f aca="false">T1049</f>
        <v>0</v>
      </c>
      <c r="U1048" s="47" t="n">
        <f aca="false">U1049</f>
        <v>0</v>
      </c>
      <c r="V1048" s="47" t="n">
        <f aca="false">V1049</f>
        <v>0</v>
      </c>
      <c r="W1048" s="47" t="n">
        <f aca="false">W1049</f>
        <v>0</v>
      </c>
      <c r="X1048" s="48" t="n">
        <f aca="false">X1049</f>
        <v>11148</v>
      </c>
      <c r="Y1048" s="46" t="n">
        <f aca="false">Y1049</f>
        <v>0</v>
      </c>
    </row>
    <row r="1049" s="52" customFormat="true" ht="33" hidden="false" customHeight="false" outlineLevel="0" collapsed="false">
      <c r="A1049" s="53" t="s">
        <v>554</v>
      </c>
      <c r="B1049" s="44" t="s">
        <v>80</v>
      </c>
      <c r="C1049" s="44" t="s">
        <v>38</v>
      </c>
      <c r="D1049" s="66" t="s">
        <v>569</v>
      </c>
      <c r="E1049" s="44"/>
      <c r="F1049" s="46" t="n">
        <f aca="false">F1050</f>
        <v>10579</v>
      </c>
      <c r="G1049" s="46" t="n">
        <f aca="false">G1050</f>
        <v>0</v>
      </c>
      <c r="H1049" s="46" t="n">
        <f aca="false">H1050</f>
        <v>0</v>
      </c>
      <c r="I1049" s="46" t="n">
        <f aca="false">I1050</f>
        <v>0</v>
      </c>
      <c r="J1049" s="46" t="n">
        <f aca="false">J1050</f>
        <v>10579</v>
      </c>
      <c r="K1049" s="46" t="n">
        <f aca="false">K1050</f>
        <v>0</v>
      </c>
      <c r="L1049" s="47" t="n">
        <f aca="false">L1050</f>
        <v>0</v>
      </c>
      <c r="M1049" s="47" t="n">
        <f aca="false">M1050</f>
        <v>0</v>
      </c>
      <c r="N1049" s="47" t="n">
        <f aca="false">N1050</f>
        <v>569</v>
      </c>
      <c r="O1049" s="47" t="n">
        <f aca="false">O1050</f>
        <v>0</v>
      </c>
      <c r="P1049" s="47" t="n">
        <f aca="false">P1050</f>
        <v>0</v>
      </c>
      <c r="Q1049" s="48" t="n">
        <f aca="false">Q1050</f>
        <v>11148</v>
      </c>
      <c r="R1049" s="46" t="n">
        <f aca="false">R1050</f>
        <v>0</v>
      </c>
      <c r="S1049" s="47" t="n">
        <f aca="false">S1050</f>
        <v>0</v>
      </c>
      <c r="T1049" s="47" t="n">
        <f aca="false">T1050</f>
        <v>0</v>
      </c>
      <c r="U1049" s="47" t="n">
        <f aca="false">U1050</f>
        <v>0</v>
      </c>
      <c r="V1049" s="47" t="n">
        <f aca="false">V1050</f>
        <v>0</v>
      </c>
      <c r="W1049" s="47" t="n">
        <f aca="false">W1050</f>
        <v>0</v>
      </c>
      <c r="X1049" s="48" t="n">
        <f aca="false">X1050</f>
        <v>11148</v>
      </c>
      <c r="Y1049" s="46" t="n">
        <f aca="false">Y1050</f>
        <v>0</v>
      </c>
    </row>
    <row r="1050" s="52" customFormat="true" ht="49.5" hidden="false" customHeight="false" outlineLevel="0" collapsed="false">
      <c r="A1050" s="53" t="s">
        <v>108</v>
      </c>
      <c r="B1050" s="44" t="s">
        <v>80</v>
      </c>
      <c r="C1050" s="44" t="s">
        <v>38</v>
      </c>
      <c r="D1050" s="66" t="s">
        <v>569</v>
      </c>
      <c r="E1050" s="51" t="n">
        <v>600</v>
      </c>
      <c r="F1050" s="46" t="n">
        <f aca="false">F1051</f>
        <v>10579</v>
      </c>
      <c r="G1050" s="46" t="n">
        <f aca="false">G1051</f>
        <v>0</v>
      </c>
      <c r="H1050" s="46" t="n">
        <f aca="false">H1051</f>
        <v>0</v>
      </c>
      <c r="I1050" s="46" t="n">
        <f aca="false">I1051</f>
        <v>0</v>
      </c>
      <c r="J1050" s="46" t="n">
        <f aca="false">J1051</f>
        <v>10579</v>
      </c>
      <c r="K1050" s="46" t="n">
        <f aca="false">K1051</f>
        <v>0</v>
      </c>
      <c r="L1050" s="47" t="n">
        <f aca="false">L1051</f>
        <v>0</v>
      </c>
      <c r="M1050" s="47" t="n">
        <f aca="false">M1051</f>
        <v>0</v>
      </c>
      <c r="N1050" s="47" t="n">
        <f aca="false">N1051</f>
        <v>569</v>
      </c>
      <c r="O1050" s="47" t="n">
        <f aca="false">O1051</f>
        <v>0</v>
      </c>
      <c r="P1050" s="47" t="n">
        <f aca="false">P1051</f>
        <v>0</v>
      </c>
      <c r="Q1050" s="48" t="n">
        <f aca="false">Q1051</f>
        <v>11148</v>
      </c>
      <c r="R1050" s="46" t="n">
        <f aca="false">R1051</f>
        <v>0</v>
      </c>
      <c r="S1050" s="47" t="n">
        <f aca="false">S1051</f>
        <v>0</v>
      </c>
      <c r="T1050" s="47" t="n">
        <f aca="false">T1051</f>
        <v>0</v>
      </c>
      <c r="U1050" s="47" t="n">
        <f aca="false">U1051</f>
        <v>0</v>
      </c>
      <c r="V1050" s="47" t="n">
        <f aca="false">V1051</f>
        <v>0</v>
      </c>
      <c r="W1050" s="47" t="n">
        <f aca="false">W1051</f>
        <v>0</v>
      </c>
      <c r="X1050" s="48" t="n">
        <f aca="false">X1051</f>
        <v>11148</v>
      </c>
      <c r="Y1050" s="46" t="n">
        <f aca="false">Y1051</f>
        <v>0</v>
      </c>
    </row>
    <row r="1051" s="52" customFormat="true" ht="16.5" hidden="false" customHeight="false" outlineLevel="0" collapsed="false">
      <c r="A1051" s="53" t="s">
        <v>208</v>
      </c>
      <c r="B1051" s="44" t="s">
        <v>80</v>
      </c>
      <c r="C1051" s="44" t="s">
        <v>38</v>
      </c>
      <c r="D1051" s="66" t="s">
        <v>569</v>
      </c>
      <c r="E1051" s="51" t="n">
        <v>610</v>
      </c>
      <c r="F1051" s="46" t="n">
        <f aca="false">8263+2316</f>
        <v>10579</v>
      </c>
      <c r="G1051" s="46"/>
      <c r="H1051" s="46"/>
      <c r="I1051" s="46"/>
      <c r="J1051" s="46" t="n">
        <f aca="false">F1051+H1051</f>
        <v>10579</v>
      </c>
      <c r="K1051" s="46" t="n">
        <f aca="false">G1051+I1051</f>
        <v>0</v>
      </c>
      <c r="L1051" s="54"/>
      <c r="M1051" s="54"/>
      <c r="N1051" s="54" t="n">
        <v>569</v>
      </c>
      <c r="O1051" s="54"/>
      <c r="P1051" s="54"/>
      <c r="Q1051" s="48" t="n">
        <f aca="false">J1051+L1051+M1051+N1051+O1051+P1051</f>
        <v>11148</v>
      </c>
      <c r="R1051" s="46" t="n">
        <f aca="false">K1051+P1051</f>
        <v>0</v>
      </c>
      <c r="S1051" s="54"/>
      <c r="T1051" s="54"/>
      <c r="U1051" s="54"/>
      <c r="V1051" s="54"/>
      <c r="W1051" s="54"/>
      <c r="X1051" s="48" t="n">
        <f aca="false">Q1051+S1051+T1051+U1051+V1051+W1051</f>
        <v>11148</v>
      </c>
      <c r="Y1051" s="46" t="n">
        <f aca="false">R1051+W1051</f>
        <v>0</v>
      </c>
    </row>
    <row r="1052" s="52" customFormat="true" ht="67.5" hidden="false" customHeight="false" outlineLevel="0" collapsed="false">
      <c r="A1052" s="148" t="s">
        <v>570</v>
      </c>
      <c r="B1052" s="44" t="s">
        <v>80</v>
      </c>
      <c r="C1052" s="44" t="s">
        <v>38</v>
      </c>
      <c r="D1052" s="86" t="s">
        <v>571</v>
      </c>
      <c r="E1052" s="86"/>
      <c r="F1052" s="46" t="n">
        <f aca="false">F1053</f>
        <v>462</v>
      </c>
      <c r="G1052" s="46" t="n">
        <f aca="false">G1053</f>
        <v>0</v>
      </c>
      <c r="H1052" s="46" t="n">
        <f aca="false">H1053</f>
        <v>0</v>
      </c>
      <c r="I1052" s="46" t="n">
        <f aca="false">I1053</f>
        <v>0</v>
      </c>
      <c r="J1052" s="46" t="n">
        <f aca="false">J1053</f>
        <v>462</v>
      </c>
      <c r="K1052" s="46" t="n">
        <f aca="false">K1053</f>
        <v>0</v>
      </c>
      <c r="L1052" s="47" t="n">
        <f aca="false">L1053</f>
        <v>0</v>
      </c>
      <c r="M1052" s="47" t="n">
        <f aca="false">M1053</f>
        <v>0</v>
      </c>
      <c r="N1052" s="47" t="n">
        <f aca="false">N1053</f>
        <v>0</v>
      </c>
      <c r="O1052" s="47" t="n">
        <f aca="false">O1053</f>
        <v>0</v>
      </c>
      <c r="P1052" s="47" t="n">
        <f aca="false">P1053</f>
        <v>2348</v>
      </c>
      <c r="Q1052" s="48" t="n">
        <f aca="false">Q1053</f>
        <v>2810</v>
      </c>
      <c r="R1052" s="46" t="n">
        <f aca="false">R1053</f>
        <v>2348</v>
      </c>
      <c r="S1052" s="47" t="n">
        <f aca="false">S1053</f>
        <v>0</v>
      </c>
      <c r="T1052" s="47" t="n">
        <f aca="false">T1053</f>
        <v>0</v>
      </c>
      <c r="U1052" s="47" t="n">
        <f aca="false">U1053</f>
        <v>0</v>
      </c>
      <c r="V1052" s="47" t="n">
        <f aca="false">V1053</f>
        <v>0</v>
      </c>
      <c r="W1052" s="47" t="n">
        <f aca="false">W1053</f>
        <v>0</v>
      </c>
      <c r="X1052" s="48" t="n">
        <f aca="false">X1053</f>
        <v>2810</v>
      </c>
      <c r="Y1052" s="46" t="n">
        <f aca="false">Y1053</f>
        <v>2348</v>
      </c>
    </row>
    <row r="1053" s="52" customFormat="true" ht="50.25" hidden="false" customHeight="true" outlineLevel="0" collapsed="false">
      <c r="A1053" s="53" t="s">
        <v>108</v>
      </c>
      <c r="B1053" s="44" t="s">
        <v>80</v>
      </c>
      <c r="C1053" s="44" t="s">
        <v>38</v>
      </c>
      <c r="D1053" s="86" t="s">
        <v>571</v>
      </c>
      <c r="E1053" s="88" t="n">
        <v>600</v>
      </c>
      <c r="F1053" s="46" t="n">
        <f aca="false">F1054</f>
        <v>462</v>
      </c>
      <c r="G1053" s="46" t="n">
        <f aca="false">G1054</f>
        <v>0</v>
      </c>
      <c r="H1053" s="46" t="n">
        <f aca="false">H1054</f>
        <v>0</v>
      </c>
      <c r="I1053" s="46" t="n">
        <f aca="false">I1054</f>
        <v>0</v>
      </c>
      <c r="J1053" s="46" t="n">
        <f aca="false">J1054</f>
        <v>462</v>
      </c>
      <c r="K1053" s="46" t="n">
        <f aca="false">K1054</f>
        <v>0</v>
      </c>
      <c r="L1053" s="47" t="n">
        <f aca="false">L1054</f>
        <v>0</v>
      </c>
      <c r="M1053" s="47" t="n">
        <f aca="false">M1054</f>
        <v>0</v>
      </c>
      <c r="N1053" s="47" t="n">
        <f aca="false">N1054</f>
        <v>0</v>
      </c>
      <c r="O1053" s="47" t="n">
        <f aca="false">O1054</f>
        <v>0</v>
      </c>
      <c r="P1053" s="47" t="n">
        <f aca="false">P1054</f>
        <v>2348</v>
      </c>
      <c r="Q1053" s="48" t="n">
        <f aca="false">Q1054</f>
        <v>2810</v>
      </c>
      <c r="R1053" s="46" t="n">
        <f aca="false">R1054</f>
        <v>2348</v>
      </c>
      <c r="S1053" s="47" t="n">
        <f aca="false">S1054</f>
        <v>0</v>
      </c>
      <c r="T1053" s="47" t="n">
        <f aca="false">T1054</f>
        <v>0</v>
      </c>
      <c r="U1053" s="47" t="n">
        <f aca="false">U1054</f>
        <v>0</v>
      </c>
      <c r="V1053" s="47" t="n">
        <f aca="false">V1054</f>
        <v>0</v>
      </c>
      <c r="W1053" s="47" t="n">
        <f aca="false">W1054</f>
        <v>0</v>
      </c>
      <c r="X1053" s="48" t="n">
        <f aca="false">X1054</f>
        <v>2810</v>
      </c>
      <c r="Y1053" s="46" t="n">
        <f aca="false">Y1054</f>
        <v>2348</v>
      </c>
    </row>
    <row r="1054" s="52" customFormat="true" ht="16.5" hidden="false" customHeight="false" outlineLevel="0" collapsed="false">
      <c r="A1054" s="53" t="s">
        <v>208</v>
      </c>
      <c r="B1054" s="44" t="s">
        <v>80</v>
      </c>
      <c r="C1054" s="44" t="s">
        <v>38</v>
      </c>
      <c r="D1054" s="86" t="s">
        <v>571</v>
      </c>
      <c r="E1054" s="88" t="n">
        <v>610</v>
      </c>
      <c r="F1054" s="46" t="n">
        <v>462</v>
      </c>
      <c r="G1054" s="46"/>
      <c r="H1054" s="46"/>
      <c r="I1054" s="46"/>
      <c r="J1054" s="46" t="n">
        <f aca="false">F1054+H1054</f>
        <v>462</v>
      </c>
      <c r="K1054" s="46" t="n">
        <f aca="false">G1054+I1054</f>
        <v>0</v>
      </c>
      <c r="L1054" s="54"/>
      <c r="M1054" s="54"/>
      <c r="N1054" s="54"/>
      <c r="O1054" s="54"/>
      <c r="P1054" s="54" t="n">
        <v>2348</v>
      </c>
      <c r="Q1054" s="48" t="n">
        <f aca="false">J1054+L1054+M1054+N1054+O1054+P1054</f>
        <v>2810</v>
      </c>
      <c r="R1054" s="46" t="n">
        <f aca="false">K1054+P1054</f>
        <v>2348</v>
      </c>
      <c r="S1054" s="54"/>
      <c r="T1054" s="54"/>
      <c r="U1054" s="54"/>
      <c r="V1054" s="54"/>
      <c r="W1054" s="54"/>
      <c r="X1054" s="48" t="n">
        <f aca="false">Q1054+S1054+T1054+U1054+V1054+W1054</f>
        <v>2810</v>
      </c>
      <c r="Y1054" s="46" t="n">
        <f aca="false">R1054+W1054</f>
        <v>2348</v>
      </c>
    </row>
    <row r="1055" s="52" customFormat="true" ht="82.5" hidden="false" customHeight="false" outlineLevel="0" collapsed="false">
      <c r="A1055" s="43" t="s">
        <v>425</v>
      </c>
      <c r="B1055" s="44" t="s">
        <v>80</v>
      </c>
      <c r="C1055" s="44" t="s">
        <v>38</v>
      </c>
      <c r="D1055" s="86" t="s">
        <v>572</v>
      </c>
      <c r="E1055" s="86"/>
      <c r="F1055" s="46" t="n">
        <f aca="false">F1056</f>
        <v>0</v>
      </c>
      <c r="G1055" s="46" t="n">
        <f aca="false">G1056</f>
        <v>0</v>
      </c>
      <c r="H1055" s="46" t="n">
        <f aca="false">H1056</f>
        <v>0</v>
      </c>
      <c r="I1055" s="46" t="n">
        <f aca="false">I1056</f>
        <v>0</v>
      </c>
      <c r="J1055" s="46" t="n">
        <f aca="false">J1056</f>
        <v>0</v>
      </c>
      <c r="K1055" s="46" t="n">
        <f aca="false">K1056</f>
        <v>0</v>
      </c>
      <c r="L1055" s="54" t="n">
        <f aca="false">L1056</f>
        <v>0</v>
      </c>
      <c r="M1055" s="54" t="n">
        <f aca="false">M1056</f>
        <v>0</v>
      </c>
      <c r="N1055" s="54" t="n">
        <f aca="false">N1056</f>
        <v>3015</v>
      </c>
      <c r="O1055" s="54" t="n">
        <f aca="false">O1056</f>
        <v>0</v>
      </c>
      <c r="P1055" s="54" t="n">
        <f aca="false">P1056</f>
        <v>9044</v>
      </c>
      <c r="Q1055" s="72" t="n">
        <f aca="false">Q1056</f>
        <v>12059</v>
      </c>
      <c r="R1055" s="72" t="n">
        <f aca="false">R1056</f>
        <v>9044</v>
      </c>
      <c r="S1055" s="54" t="n">
        <f aca="false">S1056</f>
        <v>0</v>
      </c>
      <c r="T1055" s="54" t="n">
        <f aca="false">T1056</f>
        <v>0</v>
      </c>
      <c r="U1055" s="54" t="n">
        <f aca="false">U1056</f>
        <v>0</v>
      </c>
      <c r="V1055" s="54" t="n">
        <f aca="false">V1056</f>
        <v>0</v>
      </c>
      <c r="W1055" s="54" t="n">
        <f aca="false">W1056</f>
        <v>0</v>
      </c>
      <c r="X1055" s="72" t="n">
        <f aca="false">X1056</f>
        <v>12059</v>
      </c>
      <c r="Y1055" s="72" t="n">
        <f aca="false">Y1056</f>
        <v>9044</v>
      </c>
    </row>
    <row r="1056" s="52" customFormat="true" ht="49.5" hidden="false" customHeight="false" outlineLevel="0" collapsed="false">
      <c r="A1056" s="150" t="s">
        <v>108</v>
      </c>
      <c r="B1056" s="44" t="s">
        <v>80</v>
      </c>
      <c r="C1056" s="44" t="s">
        <v>38</v>
      </c>
      <c r="D1056" s="86" t="s">
        <v>572</v>
      </c>
      <c r="E1056" s="88" t="n">
        <v>600</v>
      </c>
      <c r="F1056" s="46" t="n">
        <f aca="false">F1057</f>
        <v>0</v>
      </c>
      <c r="G1056" s="46" t="n">
        <f aca="false">G1057</f>
        <v>0</v>
      </c>
      <c r="H1056" s="46" t="n">
        <f aca="false">H1057</f>
        <v>0</v>
      </c>
      <c r="I1056" s="46" t="n">
        <f aca="false">I1057</f>
        <v>0</v>
      </c>
      <c r="J1056" s="46" t="n">
        <f aca="false">J1057</f>
        <v>0</v>
      </c>
      <c r="K1056" s="46" t="n">
        <f aca="false">K1057</f>
        <v>0</v>
      </c>
      <c r="L1056" s="54" t="n">
        <f aca="false">L1057</f>
        <v>0</v>
      </c>
      <c r="M1056" s="54" t="n">
        <f aca="false">M1057</f>
        <v>0</v>
      </c>
      <c r="N1056" s="54" t="n">
        <f aca="false">N1057</f>
        <v>3015</v>
      </c>
      <c r="O1056" s="54" t="n">
        <f aca="false">O1057</f>
        <v>0</v>
      </c>
      <c r="P1056" s="54" t="n">
        <f aca="false">P1057</f>
        <v>9044</v>
      </c>
      <c r="Q1056" s="72" t="n">
        <f aca="false">Q1057</f>
        <v>12059</v>
      </c>
      <c r="R1056" s="72" t="n">
        <f aca="false">R1057</f>
        <v>9044</v>
      </c>
      <c r="S1056" s="54" t="n">
        <f aca="false">S1057</f>
        <v>0</v>
      </c>
      <c r="T1056" s="54" t="n">
        <f aca="false">T1057</f>
        <v>0</v>
      </c>
      <c r="U1056" s="54" t="n">
        <f aca="false">U1057</f>
        <v>0</v>
      </c>
      <c r="V1056" s="54" t="n">
        <f aca="false">V1057</f>
        <v>0</v>
      </c>
      <c r="W1056" s="54" t="n">
        <f aca="false">W1057</f>
        <v>0</v>
      </c>
      <c r="X1056" s="72" t="n">
        <f aca="false">X1057</f>
        <v>12059</v>
      </c>
      <c r="Y1056" s="72" t="n">
        <f aca="false">Y1057</f>
        <v>9044</v>
      </c>
    </row>
    <row r="1057" s="52" customFormat="true" ht="16.5" hidden="false" customHeight="false" outlineLevel="0" collapsed="false">
      <c r="A1057" s="151" t="s">
        <v>208</v>
      </c>
      <c r="B1057" s="44" t="s">
        <v>80</v>
      </c>
      <c r="C1057" s="44" t="s">
        <v>38</v>
      </c>
      <c r="D1057" s="86" t="s">
        <v>572</v>
      </c>
      <c r="E1057" s="88" t="n">
        <v>610</v>
      </c>
      <c r="F1057" s="46"/>
      <c r="G1057" s="46"/>
      <c r="H1057" s="46"/>
      <c r="I1057" s="46"/>
      <c r="J1057" s="46" t="n">
        <f aca="false">F1057+H1057</f>
        <v>0</v>
      </c>
      <c r="K1057" s="46" t="n">
        <f aca="false">G1057+I1057</f>
        <v>0</v>
      </c>
      <c r="L1057" s="54"/>
      <c r="M1057" s="54"/>
      <c r="N1057" s="54" t="n">
        <f aca="false">3014+1</f>
        <v>3015</v>
      </c>
      <c r="O1057" s="54"/>
      <c r="P1057" s="54" t="n">
        <v>9044</v>
      </c>
      <c r="Q1057" s="48" t="n">
        <f aca="false">J1057+L1057+M1057+N1057+O1057+P1057</f>
        <v>12059</v>
      </c>
      <c r="R1057" s="46" t="n">
        <f aca="false">K1057+P1057</f>
        <v>9044</v>
      </c>
      <c r="S1057" s="54"/>
      <c r="T1057" s="54"/>
      <c r="U1057" s="54"/>
      <c r="V1057" s="54"/>
      <c r="W1057" s="54"/>
      <c r="X1057" s="48" t="n">
        <f aca="false">Q1057+S1057+T1057+U1057+V1057+W1057</f>
        <v>12059</v>
      </c>
      <c r="Y1057" s="46" t="n">
        <f aca="false">R1057+W1057</f>
        <v>9044</v>
      </c>
    </row>
    <row r="1058" s="52" customFormat="true" ht="52.5" hidden="false" customHeight="true" outlineLevel="0" collapsed="false">
      <c r="A1058" s="43" t="s">
        <v>573</v>
      </c>
      <c r="B1058" s="44" t="s">
        <v>80</v>
      </c>
      <c r="C1058" s="44" t="s">
        <v>38</v>
      </c>
      <c r="D1058" s="86" t="s">
        <v>574</v>
      </c>
      <c r="E1058" s="88"/>
      <c r="F1058" s="46"/>
      <c r="G1058" s="46"/>
      <c r="H1058" s="46"/>
      <c r="I1058" s="46"/>
      <c r="J1058" s="46"/>
      <c r="K1058" s="46"/>
      <c r="L1058" s="54" t="n">
        <f aca="false">L1059</f>
        <v>0</v>
      </c>
      <c r="M1058" s="54" t="n">
        <f aca="false">M1059</f>
        <v>0</v>
      </c>
      <c r="N1058" s="54" t="n">
        <f aca="false">N1059</f>
        <v>520</v>
      </c>
      <c r="O1058" s="54" t="n">
        <f aca="false">O1059</f>
        <v>0</v>
      </c>
      <c r="P1058" s="54" t="n">
        <f aca="false">P1059</f>
        <v>9884</v>
      </c>
      <c r="Q1058" s="72" t="n">
        <f aca="false">Q1059</f>
        <v>10404</v>
      </c>
      <c r="R1058" s="72" t="n">
        <f aca="false">R1059</f>
        <v>9884</v>
      </c>
      <c r="S1058" s="54" t="n">
        <f aca="false">S1059</f>
        <v>0</v>
      </c>
      <c r="T1058" s="54" t="n">
        <f aca="false">T1059</f>
        <v>0</v>
      </c>
      <c r="U1058" s="54" t="n">
        <f aca="false">U1059</f>
        <v>0</v>
      </c>
      <c r="V1058" s="54" t="n">
        <f aca="false">V1059</f>
        <v>0</v>
      </c>
      <c r="W1058" s="54" t="n">
        <f aca="false">W1059</f>
        <v>0</v>
      </c>
      <c r="X1058" s="72" t="n">
        <f aca="false">X1059</f>
        <v>10404</v>
      </c>
      <c r="Y1058" s="72" t="n">
        <f aca="false">Y1059</f>
        <v>9884</v>
      </c>
    </row>
    <row r="1059" s="52" customFormat="true" ht="49.5" hidden="false" customHeight="false" outlineLevel="0" collapsed="false">
      <c r="A1059" s="150" t="s">
        <v>108</v>
      </c>
      <c r="B1059" s="44" t="s">
        <v>80</v>
      </c>
      <c r="C1059" s="44" t="s">
        <v>38</v>
      </c>
      <c r="D1059" s="86" t="s">
        <v>574</v>
      </c>
      <c r="E1059" s="88" t="n">
        <v>600</v>
      </c>
      <c r="F1059" s="46"/>
      <c r="G1059" s="46"/>
      <c r="H1059" s="46"/>
      <c r="I1059" s="46"/>
      <c r="J1059" s="46"/>
      <c r="K1059" s="46"/>
      <c r="L1059" s="54" t="n">
        <f aca="false">L1060</f>
        <v>0</v>
      </c>
      <c r="M1059" s="54" t="n">
        <f aca="false">M1060</f>
        <v>0</v>
      </c>
      <c r="N1059" s="54" t="n">
        <f aca="false">N1060</f>
        <v>520</v>
      </c>
      <c r="O1059" s="54" t="n">
        <f aca="false">O1060</f>
        <v>0</v>
      </c>
      <c r="P1059" s="54" t="n">
        <f aca="false">P1060</f>
        <v>9884</v>
      </c>
      <c r="Q1059" s="72" t="n">
        <f aca="false">Q1060</f>
        <v>10404</v>
      </c>
      <c r="R1059" s="72" t="n">
        <f aca="false">R1060</f>
        <v>9884</v>
      </c>
      <c r="S1059" s="54" t="n">
        <f aca="false">S1060</f>
        <v>0</v>
      </c>
      <c r="T1059" s="54" t="n">
        <f aca="false">T1060</f>
        <v>0</v>
      </c>
      <c r="U1059" s="54" t="n">
        <f aca="false">U1060</f>
        <v>0</v>
      </c>
      <c r="V1059" s="54" t="n">
        <f aca="false">V1060</f>
        <v>0</v>
      </c>
      <c r="W1059" s="54" t="n">
        <f aca="false">W1060</f>
        <v>0</v>
      </c>
      <c r="X1059" s="72" t="n">
        <f aca="false">X1060</f>
        <v>10404</v>
      </c>
      <c r="Y1059" s="72" t="n">
        <f aca="false">Y1060</f>
        <v>9884</v>
      </c>
    </row>
    <row r="1060" s="52" customFormat="true" ht="16.5" hidden="false" customHeight="false" outlineLevel="0" collapsed="false">
      <c r="A1060" s="151" t="s">
        <v>208</v>
      </c>
      <c r="B1060" s="44" t="s">
        <v>80</v>
      </c>
      <c r="C1060" s="44" t="s">
        <v>38</v>
      </c>
      <c r="D1060" s="86" t="s">
        <v>574</v>
      </c>
      <c r="E1060" s="88" t="n">
        <v>610</v>
      </c>
      <c r="F1060" s="46"/>
      <c r="G1060" s="46"/>
      <c r="H1060" s="46"/>
      <c r="I1060" s="46"/>
      <c r="J1060" s="46"/>
      <c r="K1060" s="46"/>
      <c r="L1060" s="54"/>
      <c r="M1060" s="54"/>
      <c r="N1060" s="54" t="n">
        <v>520</v>
      </c>
      <c r="O1060" s="54"/>
      <c r="P1060" s="54" t="n">
        <v>9884</v>
      </c>
      <c r="Q1060" s="48" t="n">
        <f aca="false">J1060+L1060+M1060+N1060+O1060+P1060</f>
        <v>10404</v>
      </c>
      <c r="R1060" s="46" t="n">
        <f aca="false">K1060+P1060</f>
        <v>9884</v>
      </c>
      <c r="S1060" s="54"/>
      <c r="T1060" s="54"/>
      <c r="U1060" s="54"/>
      <c r="V1060" s="54"/>
      <c r="W1060" s="54"/>
      <c r="X1060" s="48" t="n">
        <f aca="false">Q1060+S1060+T1060+U1060+V1060+W1060</f>
        <v>10404</v>
      </c>
      <c r="Y1060" s="46" t="n">
        <f aca="false">R1060+W1060</f>
        <v>9884</v>
      </c>
    </row>
    <row r="1061" s="52" customFormat="true" ht="50.25" hidden="false" customHeight="false" outlineLevel="0" collapsed="false">
      <c r="A1061" s="43" t="s">
        <v>475</v>
      </c>
      <c r="B1061" s="44" t="s">
        <v>80</v>
      </c>
      <c r="C1061" s="44" t="s">
        <v>38</v>
      </c>
      <c r="D1061" s="66" t="s">
        <v>476</v>
      </c>
      <c r="E1061" s="44"/>
      <c r="F1061" s="46" t="n">
        <f aca="false">F1062+F1066+F1073+F1076+F1082+F1079+F1070</f>
        <v>404031</v>
      </c>
      <c r="G1061" s="46" t="n">
        <f aca="false">G1062+G1066+G1073+G1076+G1082+G1079+G1070</f>
        <v>0</v>
      </c>
      <c r="H1061" s="46" t="n">
        <f aca="false">H1062+H1066+H1073+H1076+H1082+H1079+H1070</f>
        <v>0</v>
      </c>
      <c r="I1061" s="46" t="n">
        <f aca="false">I1062+I1066+I1073+I1076+I1082+I1079+I1070</f>
        <v>0</v>
      </c>
      <c r="J1061" s="46" t="n">
        <f aca="false">J1062+J1066+J1073+J1076+J1082+J1079+J1070</f>
        <v>404031</v>
      </c>
      <c r="K1061" s="46" t="n">
        <f aca="false">K1062+K1066+K1073+K1076+K1082+K1079+K1070</f>
        <v>0</v>
      </c>
      <c r="L1061" s="47" t="n">
        <f aca="false">L1062+L1066+L1073+L1076+L1082+L1079+L1070+L1085</f>
        <v>0</v>
      </c>
      <c r="M1061" s="47" t="n">
        <f aca="false">M1062+M1066+M1073+M1076+M1082+M1079+M1070+M1085</f>
        <v>0</v>
      </c>
      <c r="N1061" s="47" t="n">
        <f aca="false">N1062+N1066+N1073+N1076+N1082+N1079+N1070+N1085</f>
        <v>13643</v>
      </c>
      <c r="O1061" s="47" t="n">
        <f aca="false">O1062+O1066+O1073+O1076+O1082+O1079+O1070+O1085</f>
        <v>0</v>
      </c>
      <c r="P1061" s="47" t="n">
        <f aca="false">P1062+P1066+P1073+P1076+P1082+P1079+P1070+P1085</f>
        <v>9373</v>
      </c>
      <c r="Q1061" s="46" t="n">
        <f aca="false">Q1062+Q1066+Q1073+Q1076+Q1082+Q1079+Q1070+Q1085</f>
        <v>427047</v>
      </c>
      <c r="R1061" s="46" t="n">
        <f aca="false">R1062+R1066+R1073+R1076+R1082+R1079+R1070+R1085</f>
        <v>9373</v>
      </c>
      <c r="S1061" s="47" t="n">
        <f aca="false">S1062+S1066+S1073+S1076+S1082+S1079+S1070+S1085</f>
        <v>0</v>
      </c>
      <c r="T1061" s="47" t="n">
        <f aca="false">T1062+T1066+T1073+T1076+T1082+T1079+T1070+T1085</f>
        <v>0</v>
      </c>
      <c r="U1061" s="47" t="n">
        <f aca="false">U1062+U1066+U1073+U1076+U1082+U1079+U1070+U1085</f>
        <v>0</v>
      </c>
      <c r="V1061" s="47" t="n">
        <f aca="false">V1062+V1066+V1073+V1076+V1082+V1079+V1070+V1085</f>
        <v>0</v>
      </c>
      <c r="W1061" s="47" t="n">
        <f aca="false">W1062+W1066+W1073+W1076+W1082+W1079+W1070+W1085</f>
        <v>0</v>
      </c>
      <c r="X1061" s="46" t="n">
        <f aca="false">X1062+X1066+X1073+X1076+X1082+X1079+X1070+X1085</f>
        <v>427047</v>
      </c>
      <c r="Y1061" s="46" t="n">
        <f aca="false">Y1062+Y1066+Y1073+Y1076+Y1082+Y1079+Y1070+Y1085</f>
        <v>9373</v>
      </c>
    </row>
    <row r="1062" s="52" customFormat="true" ht="33" hidden="false" customHeight="false" outlineLevel="0" collapsed="false">
      <c r="A1062" s="63" t="s">
        <v>104</v>
      </c>
      <c r="B1062" s="44" t="s">
        <v>80</v>
      </c>
      <c r="C1062" s="44" t="s">
        <v>38</v>
      </c>
      <c r="D1062" s="66" t="s">
        <v>477</v>
      </c>
      <c r="E1062" s="44"/>
      <c r="F1062" s="46" t="n">
        <f aca="false">F1063</f>
        <v>401875</v>
      </c>
      <c r="G1062" s="46" t="n">
        <f aca="false">G1063</f>
        <v>0</v>
      </c>
      <c r="H1062" s="46" t="n">
        <f aca="false">H1063</f>
        <v>0</v>
      </c>
      <c r="I1062" s="46" t="n">
        <f aca="false">I1063</f>
        <v>0</v>
      </c>
      <c r="J1062" s="46" t="n">
        <f aca="false">J1063</f>
        <v>401875</v>
      </c>
      <c r="K1062" s="46" t="n">
        <f aca="false">K1063</f>
        <v>0</v>
      </c>
      <c r="L1062" s="47" t="n">
        <f aca="false">L1063</f>
        <v>0</v>
      </c>
      <c r="M1062" s="47" t="n">
        <f aca="false">M1063</f>
        <v>0</v>
      </c>
      <c r="N1062" s="47" t="n">
        <f aca="false">N1063</f>
        <v>8459</v>
      </c>
      <c r="O1062" s="47" t="n">
        <f aca="false">O1063</f>
        <v>0</v>
      </c>
      <c r="P1062" s="47" t="n">
        <f aca="false">P1063</f>
        <v>0</v>
      </c>
      <c r="Q1062" s="48" t="n">
        <f aca="false">Q1063</f>
        <v>410334</v>
      </c>
      <c r="R1062" s="46" t="n">
        <f aca="false">R1063</f>
        <v>0</v>
      </c>
      <c r="S1062" s="47" t="n">
        <f aca="false">S1063</f>
        <v>0</v>
      </c>
      <c r="T1062" s="47" t="n">
        <f aca="false">T1063</f>
        <v>0</v>
      </c>
      <c r="U1062" s="47" t="n">
        <f aca="false">U1063</f>
        <v>0</v>
      </c>
      <c r="V1062" s="47" t="n">
        <f aca="false">V1063</f>
        <v>0</v>
      </c>
      <c r="W1062" s="47" t="n">
        <f aca="false">W1063</f>
        <v>0</v>
      </c>
      <c r="X1062" s="48" t="n">
        <f aca="false">X1063</f>
        <v>410334</v>
      </c>
      <c r="Y1062" s="46" t="n">
        <f aca="false">Y1063</f>
        <v>0</v>
      </c>
    </row>
    <row r="1063" s="52" customFormat="true" ht="16.5" hidden="false" customHeight="false" outlineLevel="0" collapsed="false">
      <c r="A1063" s="53" t="s">
        <v>552</v>
      </c>
      <c r="B1063" s="86" t="s">
        <v>80</v>
      </c>
      <c r="C1063" s="44" t="s">
        <v>38</v>
      </c>
      <c r="D1063" s="86" t="s">
        <v>575</v>
      </c>
      <c r="E1063" s="86"/>
      <c r="F1063" s="46" t="n">
        <f aca="false">F1064</f>
        <v>401875</v>
      </c>
      <c r="G1063" s="46" t="n">
        <f aca="false">G1064</f>
        <v>0</v>
      </c>
      <c r="H1063" s="46" t="n">
        <f aca="false">H1064</f>
        <v>0</v>
      </c>
      <c r="I1063" s="46" t="n">
        <f aca="false">I1064</f>
        <v>0</v>
      </c>
      <c r="J1063" s="46" t="n">
        <f aca="false">J1064</f>
        <v>401875</v>
      </c>
      <c r="K1063" s="46" t="n">
        <f aca="false">K1064</f>
        <v>0</v>
      </c>
      <c r="L1063" s="47" t="n">
        <f aca="false">L1064</f>
        <v>0</v>
      </c>
      <c r="M1063" s="47" t="n">
        <f aca="false">M1064</f>
        <v>0</v>
      </c>
      <c r="N1063" s="47" t="n">
        <f aca="false">N1064</f>
        <v>8459</v>
      </c>
      <c r="O1063" s="47" t="n">
        <f aca="false">O1064</f>
        <v>0</v>
      </c>
      <c r="P1063" s="47" t="n">
        <f aca="false">P1064</f>
        <v>0</v>
      </c>
      <c r="Q1063" s="48" t="n">
        <f aca="false">Q1064</f>
        <v>410334</v>
      </c>
      <c r="R1063" s="46" t="n">
        <f aca="false">R1064</f>
        <v>0</v>
      </c>
      <c r="S1063" s="47" t="n">
        <f aca="false">S1064</f>
        <v>0</v>
      </c>
      <c r="T1063" s="47" t="n">
        <f aca="false">T1064</f>
        <v>0</v>
      </c>
      <c r="U1063" s="47" t="n">
        <f aca="false">U1064</f>
        <v>0</v>
      </c>
      <c r="V1063" s="47" t="n">
        <f aca="false">V1064</f>
        <v>0</v>
      </c>
      <c r="W1063" s="47" t="n">
        <f aca="false">W1064</f>
        <v>0</v>
      </c>
      <c r="X1063" s="48" t="n">
        <f aca="false">X1064</f>
        <v>410334</v>
      </c>
      <c r="Y1063" s="46" t="n">
        <f aca="false">Y1064</f>
        <v>0</v>
      </c>
    </row>
    <row r="1064" s="52" customFormat="true" ht="49.5" hidden="false" customHeight="false" outlineLevel="0" collapsed="false">
      <c r="A1064" s="53" t="s">
        <v>108</v>
      </c>
      <c r="B1064" s="86" t="s">
        <v>80</v>
      </c>
      <c r="C1064" s="44" t="s">
        <v>38</v>
      </c>
      <c r="D1064" s="86" t="s">
        <v>575</v>
      </c>
      <c r="E1064" s="86" t="n">
        <v>600</v>
      </c>
      <c r="F1064" s="46" t="n">
        <f aca="false">F1065</f>
        <v>401875</v>
      </c>
      <c r="G1064" s="46" t="n">
        <f aca="false">G1065</f>
        <v>0</v>
      </c>
      <c r="H1064" s="46" t="n">
        <f aca="false">H1065</f>
        <v>0</v>
      </c>
      <c r="I1064" s="46" t="n">
        <f aca="false">I1065</f>
        <v>0</v>
      </c>
      <c r="J1064" s="46" t="n">
        <f aca="false">J1065</f>
        <v>401875</v>
      </c>
      <c r="K1064" s="46" t="n">
        <f aca="false">K1065</f>
        <v>0</v>
      </c>
      <c r="L1064" s="47" t="n">
        <f aca="false">L1065</f>
        <v>0</v>
      </c>
      <c r="M1064" s="47" t="n">
        <f aca="false">M1065</f>
        <v>0</v>
      </c>
      <c r="N1064" s="47" t="n">
        <f aca="false">N1065</f>
        <v>8459</v>
      </c>
      <c r="O1064" s="47" t="n">
        <f aca="false">O1065</f>
        <v>0</v>
      </c>
      <c r="P1064" s="47" t="n">
        <f aca="false">P1065</f>
        <v>0</v>
      </c>
      <c r="Q1064" s="48" t="n">
        <f aca="false">Q1065</f>
        <v>410334</v>
      </c>
      <c r="R1064" s="46" t="n">
        <f aca="false">R1065</f>
        <v>0</v>
      </c>
      <c r="S1064" s="47" t="n">
        <f aca="false">S1065</f>
        <v>0</v>
      </c>
      <c r="T1064" s="47" t="n">
        <f aca="false">T1065</f>
        <v>0</v>
      </c>
      <c r="U1064" s="47" t="n">
        <f aca="false">U1065</f>
        <v>0</v>
      </c>
      <c r="V1064" s="47" t="n">
        <f aca="false">V1065</f>
        <v>0</v>
      </c>
      <c r="W1064" s="47" t="n">
        <f aca="false">W1065</f>
        <v>0</v>
      </c>
      <c r="X1064" s="48" t="n">
        <f aca="false">X1065</f>
        <v>410334</v>
      </c>
      <c r="Y1064" s="46" t="n">
        <f aca="false">Y1065</f>
        <v>0</v>
      </c>
    </row>
    <row r="1065" s="52" customFormat="true" ht="16.5" hidden="false" customHeight="false" outlineLevel="0" collapsed="false">
      <c r="A1065" s="53" t="s">
        <v>208</v>
      </c>
      <c r="B1065" s="86" t="s">
        <v>80</v>
      </c>
      <c r="C1065" s="44" t="s">
        <v>38</v>
      </c>
      <c r="D1065" s="86" t="s">
        <v>575</v>
      </c>
      <c r="E1065" s="88" t="n">
        <v>610</v>
      </c>
      <c r="F1065" s="46" t="n">
        <v>401875</v>
      </c>
      <c r="G1065" s="46"/>
      <c r="H1065" s="46"/>
      <c r="I1065" s="46"/>
      <c r="J1065" s="46" t="n">
        <f aca="false">F1065+H1065</f>
        <v>401875</v>
      </c>
      <c r="K1065" s="46" t="n">
        <f aca="false">G1065+I1065</f>
        <v>0</v>
      </c>
      <c r="L1065" s="54"/>
      <c r="M1065" s="54"/>
      <c r="N1065" s="54" t="n">
        <v>8459</v>
      </c>
      <c r="O1065" s="54"/>
      <c r="P1065" s="54"/>
      <c r="Q1065" s="48" t="n">
        <f aca="false">J1065+L1065+M1065+N1065+O1065+P1065</f>
        <v>410334</v>
      </c>
      <c r="R1065" s="46" t="n">
        <f aca="false">K1065+P1065</f>
        <v>0</v>
      </c>
      <c r="S1065" s="54"/>
      <c r="T1065" s="54"/>
      <c r="U1065" s="54"/>
      <c r="V1065" s="54"/>
      <c r="W1065" s="54"/>
      <c r="X1065" s="48" t="n">
        <f aca="false">Q1065+S1065+T1065+U1065+V1065+W1065</f>
        <v>410334</v>
      </c>
      <c r="Y1065" s="46" t="n">
        <f aca="false">R1065+W1065</f>
        <v>0</v>
      </c>
    </row>
    <row r="1066" s="52" customFormat="true" ht="16.5" hidden="false" customHeight="false" outlineLevel="0" collapsed="false">
      <c r="A1066" s="122" t="s">
        <v>81</v>
      </c>
      <c r="B1066" s="44" t="s">
        <v>80</v>
      </c>
      <c r="C1066" s="44" t="s">
        <v>38</v>
      </c>
      <c r="D1066" s="66" t="s">
        <v>480</v>
      </c>
      <c r="E1066" s="44"/>
      <c r="F1066" s="46" t="n">
        <f aca="false">F1067</f>
        <v>2156</v>
      </c>
      <c r="G1066" s="46" t="n">
        <f aca="false">G1067</f>
        <v>0</v>
      </c>
      <c r="H1066" s="46" t="n">
        <f aca="false">H1067</f>
        <v>0</v>
      </c>
      <c r="I1066" s="46" t="n">
        <f aca="false">I1067</f>
        <v>0</v>
      </c>
      <c r="J1066" s="46" t="n">
        <f aca="false">J1067</f>
        <v>2156</v>
      </c>
      <c r="K1066" s="46" t="n">
        <f aca="false">K1067</f>
        <v>0</v>
      </c>
      <c r="L1066" s="47" t="n">
        <f aca="false">L1067</f>
        <v>0</v>
      </c>
      <c r="M1066" s="47" t="n">
        <f aca="false">M1067</f>
        <v>0</v>
      </c>
      <c r="N1066" s="47" t="n">
        <f aca="false">N1067</f>
        <v>0</v>
      </c>
      <c r="O1066" s="47" t="n">
        <f aca="false">O1067</f>
        <v>0</v>
      </c>
      <c r="P1066" s="47" t="n">
        <f aca="false">P1067</f>
        <v>0</v>
      </c>
      <c r="Q1066" s="48" t="n">
        <f aca="false">Q1067</f>
        <v>2156</v>
      </c>
      <c r="R1066" s="46" t="n">
        <f aca="false">R1067</f>
        <v>0</v>
      </c>
      <c r="S1066" s="47" t="n">
        <f aca="false">S1067</f>
        <v>0</v>
      </c>
      <c r="T1066" s="47" t="n">
        <f aca="false">T1067</f>
        <v>0</v>
      </c>
      <c r="U1066" s="47" t="n">
        <f aca="false">U1067</f>
        <v>0</v>
      </c>
      <c r="V1066" s="47" t="n">
        <f aca="false">V1067</f>
        <v>0</v>
      </c>
      <c r="W1066" s="47" t="n">
        <f aca="false">W1067</f>
        <v>0</v>
      </c>
      <c r="X1066" s="48" t="n">
        <f aca="false">X1067</f>
        <v>2156</v>
      </c>
      <c r="Y1066" s="46" t="n">
        <f aca="false">Y1067</f>
        <v>0</v>
      </c>
    </row>
    <row r="1067" s="52" customFormat="true" ht="33" hidden="false" customHeight="false" outlineLevel="0" collapsed="false">
      <c r="A1067" s="53" t="s">
        <v>554</v>
      </c>
      <c r="B1067" s="86" t="s">
        <v>80</v>
      </c>
      <c r="C1067" s="44" t="s">
        <v>38</v>
      </c>
      <c r="D1067" s="86" t="s">
        <v>576</v>
      </c>
      <c r="E1067" s="86"/>
      <c r="F1067" s="46" t="n">
        <f aca="false">F1068</f>
        <v>2156</v>
      </c>
      <c r="G1067" s="46" t="n">
        <f aca="false">G1068</f>
        <v>0</v>
      </c>
      <c r="H1067" s="46" t="n">
        <f aca="false">H1068</f>
        <v>0</v>
      </c>
      <c r="I1067" s="46" t="n">
        <f aca="false">I1068</f>
        <v>0</v>
      </c>
      <c r="J1067" s="46" t="n">
        <f aca="false">J1068</f>
        <v>2156</v>
      </c>
      <c r="K1067" s="46" t="n">
        <f aca="false">K1068</f>
        <v>0</v>
      </c>
      <c r="L1067" s="47" t="n">
        <f aca="false">L1068</f>
        <v>0</v>
      </c>
      <c r="M1067" s="47" t="n">
        <f aca="false">M1068</f>
        <v>0</v>
      </c>
      <c r="N1067" s="47" t="n">
        <f aca="false">N1068</f>
        <v>0</v>
      </c>
      <c r="O1067" s="47" t="n">
        <f aca="false">O1068</f>
        <v>0</v>
      </c>
      <c r="P1067" s="47" t="n">
        <f aca="false">P1068</f>
        <v>0</v>
      </c>
      <c r="Q1067" s="48" t="n">
        <f aca="false">Q1068</f>
        <v>2156</v>
      </c>
      <c r="R1067" s="46" t="n">
        <f aca="false">R1068</f>
        <v>0</v>
      </c>
      <c r="S1067" s="47" t="n">
        <f aca="false">S1068</f>
        <v>0</v>
      </c>
      <c r="T1067" s="47" t="n">
        <f aca="false">T1068</f>
        <v>0</v>
      </c>
      <c r="U1067" s="47" t="n">
        <f aca="false">U1068</f>
        <v>0</v>
      </c>
      <c r="V1067" s="47" t="n">
        <f aca="false">V1068</f>
        <v>0</v>
      </c>
      <c r="W1067" s="47" t="n">
        <f aca="false">W1068</f>
        <v>0</v>
      </c>
      <c r="X1067" s="48" t="n">
        <f aca="false">X1068</f>
        <v>2156</v>
      </c>
      <c r="Y1067" s="46" t="n">
        <f aca="false">Y1068</f>
        <v>0</v>
      </c>
    </row>
    <row r="1068" s="52" customFormat="true" ht="49.5" hidden="false" customHeight="false" outlineLevel="0" collapsed="false">
      <c r="A1068" s="53" t="s">
        <v>108</v>
      </c>
      <c r="B1068" s="86" t="s">
        <v>80</v>
      </c>
      <c r="C1068" s="44" t="s">
        <v>38</v>
      </c>
      <c r="D1068" s="86" t="s">
        <v>576</v>
      </c>
      <c r="E1068" s="88" t="n">
        <v>600</v>
      </c>
      <c r="F1068" s="46" t="n">
        <f aca="false">F1069</f>
        <v>2156</v>
      </c>
      <c r="G1068" s="46" t="n">
        <f aca="false">G1069</f>
        <v>0</v>
      </c>
      <c r="H1068" s="46" t="n">
        <f aca="false">H1069</f>
        <v>0</v>
      </c>
      <c r="I1068" s="46" t="n">
        <f aca="false">I1069</f>
        <v>0</v>
      </c>
      <c r="J1068" s="46" t="n">
        <f aca="false">J1069</f>
        <v>2156</v>
      </c>
      <c r="K1068" s="46" t="n">
        <f aca="false">K1069</f>
        <v>0</v>
      </c>
      <c r="L1068" s="47" t="n">
        <f aca="false">L1069</f>
        <v>0</v>
      </c>
      <c r="M1068" s="47" t="n">
        <f aca="false">M1069</f>
        <v>0</v>
      </c>
      <c r="N1068" s="47" t="n">
        <f aca="false">N1069</f>
        <v>0</v>
      </c>
      <c r="O1068" s="47" t="n">
        <f aca="false">O1069</f>
        <v>0</v>
      </c>
      <c r="P1068" s="47" t="n">
        <f aca="false">P1069</f>
        <v>0</v>
      </c>
      <c r="Q1068" s="48" t="n">
        <f aca="false">Q1069</f>
        <v>2156</v>
      </c>
      <c r="R1068" s="46" t="n">
        <f aca="false">R1069</f>
        <v>0</v>
      </c>
      <c r="S1068" s="47" t="n">
        <f aca="false">S1069</f>
        <v>0</v>
      </c>
      <c r="T1068" s="47" t="n">
        <f aca="false">T1069</f>
        <v>0</v>
      </c>
      <c r="U1068" s="47" t="n">
        <f aca="false">U1069</f>
        <v>0</v>
      </c>
      <c r="V1068" s="47" t="n">
        <f aca="false">V1069</f>
        <v>0</v>
      </c>
      <c r="W1068" s="47" t="n">
        <f aca="false">W1069</f>
        <v>0</v>
      </c>
      <c r="X1068" s="48" t="n">
        <f aca="false">X1069</f>
        <v>2156</v>
      </c>
      <c r="Y1068" s="46" t="n">
        <f aca="false">Y1069</f>
        <v>0</v>
      </c>
    </row>
    <row r="1069" s="52" customFormat="true" ht="16.5" hidden="false" customHeight="false" outlineLevel="0" collapsed="false">
      <c r="A1069" s="53" t="s">
        <v>208</v>
      </c>
      <c r="B1069" s="86" t="s">
        <v>80</v>
      </c>
      <c r="C1069" s="44" t="s">
        <v>38</v>
      </c>
      <c r="D1069" s="86" t="s">
        <v>576</v>
      </c>
      <c r="E1069" s="88" t="n">
        <v>610</v>
      </c>
      <c r="F1069" s="46" t="n">
        <v>2156</v>
      </c>
      <c r="G1069" s="46"/>
      <c r="H1069" s="46"/>
      <c r="I1069" s="46"/>
      <c r="J1069" s="46" t="n">
        <f aca="false">F1069+H1069</f>
        <v>2156</v>
      </c>
      <c r="K1069" s="46" t="n">
        <f aca="false">G1069+I1069</f>
        <v>0</v>
      </c>
      <c r="L1069" s="54"/>
      <c r="M1069" s="54"/>
      <c r="N1069" s="54"/>
      <c r="O1069" s="54"/>
      <c r="P1069" s="54"/>
      <c r="Q1069" s="48" t="n">
        <f aca="false">J1069+L1069+M1069+N1069+O1069+P1069</f>
        <v>2156</v>
      </c>
      <c r="R1069" s="46" t="n">
        <f aca="false">K1069+P1069</f>
        <v>0</v>
      </c>
      <c r="S1069" s="54"/>
      <c r="T1069" s="54"/>
      <c r="U1069" s="54"/>
      <c r="V1069" s="54"/>
      <c r="W1069" s="54"/>
      <c r="X1069" s="48" t="n">
        <f aca="false">Q1069+S1069+T1069+U1069+V1069+W1069</f>
        <v>2156</v>
      </c>
      <c r="Y1069" s="46" t="n">
        <f aca="false">R1069+W1069</f>
        <v>0</v>
      </c>
    </row>
    <row r="1070" s="52" customFormat="true" ht="99" hidden="true" customHeight="false" outlineLevel="0" collapsed="false">
      <c r="A1070" s="74" t="s">
        <v>577</v>
      </c>
      <c r="B1070" s="44" t="s">
        <v>80</v>
      </c>
      <c r="C1070" s="44" t="s">
        <v>38</v>
      </c>
      <c r="D1070" s="44" t="s">
        <v>578</v>
      </c>
      <c r="E1070" s="44"/>
      <c r="F1070" s="46" t="n">
        <f aca="false">F1071</f>
        <v>0</v>
      </c>
      <c r="G1070" s="46" t="n">
        <f aca="false">G1071</f>
        <v>0</v>
      </c>
      <c r="H1070" s="46" t="n">
        <f aca="false">H1071</f>
        <v>0</v>
      </c>
      <c r="I1070" s="46" t="n">
        <f aca="false">I1071</f>
        <v>0</v>
      </c>
      <c r="J1070" s="46" t="n">
        <f aca="false">J1071</f>
        <v>0</v>
      </c>
      <c r="K1070" s="46" t="n">
        <f aca="false">K1071</f>
        <v>0</v>
      </c>
      <c r="L1070" s="54"/>
      <c r="M1070" s="54"/>
      <c r="N1070" s="54"/>
      <c r="O1070" s="54"/>
      <c r="P1070" s="54"/>
      <c r="Q1070" s="56"/>
      <c r="R1070" s="56"/>
      <c r="S1070" s="54"/>
      <c r="T1070" s="54"/>
      <c r="U1070" s="54"/>
      <c r="V1070" s="54"/>
      <c r="W1070" s="54"/>
      <c r="X1070" s="56"/>
      <c r="Y1070" s="56"/>
    </row>
    <row r="1071" s="52" customFormat="true" ht="49.5" hidden="true" customHeight="false" outlineLevel="0" collapsed="false">
      <c r="A1071" s="43" t="s">
        <v>108</v>
      </c>
      <c r="B1071" s="44" t="s">
        <v>80</v>
      </c>
      <c r="C1071" s="44" t="s">
        <v>38</v>
      </c>
      <c r="D1071" s="44" t="s">
        <v>578</v>
      </c>
      <c r="E1071" s="44" t="s">
        <v>249</v>
      </c>
      <c r="F1071" s="46" t="n">
        <f aca="false">F1072</f>
        <v>0</v>
      </c>
      <c r="G1071" s="46" t="n">
        <f aca="false">G1072</f>
        <v>0</v>
      </c>
      <c r="H1071" s="46" t="n">
        <f aca="false">H1072</f>
        <v>0</v>
      </c>
      <c r="I1071" s="46" t="n">
        <f aca="false">I1072</f>
        <v>0</v>
      </c>
      <c r="J1071" s="46" t="n">
        <f aca="false">J1072</f>
        <v>0</v>
      </c>
      <c r="K1071" s="46" t="n">
        <f aca="false">K1072</f>
        <v>0</v>
      </c>
      <c r="L1071" s="54"/>
      <c r="M1071" s="54"/>
      <c r="N1071" s="54"/>
      <c r="O1071" s="54"/>
      <c r="P1071" s="54"/>
      <c r="Q1071" s="56"/>
      <c r="R1071" s="56"/>
      <c r="S1071" s="54"/>
      <c r="T1071" s="54"/>
      <c r="U1071" s="54"/>
      <c r="V1071" s="54"/>
      <c r="W1071" s="54"/>
      <c r="X1071" s="56"/>
      <c r="Y1071" s="56"/>
    </row>
    <row r="1072" s="52" customFormat="true" ht="16.5" hidden="true" customHeight="false" outlineLevel="0" collapsed="false">
      <c r="A1072" s="74" t="s">
        <v>208</v>
      </c>
      <c r="B1072" s="44" t="s">
        <v>80</v>
      </c>
      <c r="C1072" s="44" t="s">
        <v>38</v>
      </c>
      <c r="D1072" s="44" t="s">
        <v>578</v>
      </c>
      <c r="E1072" s="44" t="n">
        <v>610</v>
      </c>
      <c r="F1072" s="46"/>
      <c r="G1072" s="46"/>
      <c r="H1072" s="46"/>
      <c r="I1072" s="46"/>
      <c r="J1072" s="46" t="n">
        <f aca="false">F1072+H1072</f>
        <v>0</v>
      </c>
      <c r="K1072" s="46" t="n">
        <f aca="false">G1072+I1072</f>
        <v>0</v>
      </c>
      <c r="L1072" s="54"/>
      <c r="M1072" s="54"/>
      <c r="N1072" s="54"/>
      <c r="O1072" s="54"/>
      <c r="P1072" s="54"/>
      <c r="Q1072" s="56"/>
      <c r="R1072" s="56"/>
      <c r="S1072" s="54"/>
      <c r="T1072" s="54"/>
      <c r="U1072" s="54"/>
      <c r="V1072" s="54"/>
      <c r="W1072" s="54"/>
      <c r="X1072" s="56"/>
      <c r="Y1072" s="56"/>
    </row>
    <row r="1073" s="52" customFormat="true" ht="49.5" hidden="true" customHeight="false" outlineLevel="0" collapsed="false">
      <c r="A1073" s="99" t="s">
        <v>579</v>
      </c>
      <c r="B1073" s="86" t="s">
        <v>80</v>
      </c>
      <c r="C1073" s="44" t="s">
        <v>38</v>
      </c>
      <c r="D1073" s="44" t="s">
        <v>580</v>
      </c>
      <c r="E1073" s="44"/>
      <c r="F1073" s="46" t="n">
        <f aca="false">F1074</f>
        <v>0</v>
      </c>
      <c r="G1073" s="46" t="n">
        <f aca="false">G1074</f>
        <v>0</v>
      </c>
      <c r="H1073" s="46" t="n">
        <f aca="false">H1074</f>
        <v>0</v>
      </c>
      <c r="I1073" s="46" t="n">
        <f aca="false">I1074</f>
        <v>0</v>
      </c>
      <c r="J1073" s="46" t="n">
        <f aca="false">J1074</f>
        <v>0</v>
      </c>
      <c r="K1073" s="46" t="n">
        <f aca="false">K1074</f>
        <v>0</v>
      </c>
      <c r="L1073" s="54"/>
      <c r="M1073" s="54"/>
      <c r="N1073" s="54"/>
      <c r="O1073" s="54"/>
      <c r="P1073" s="54"/>
      <c r="Q1073" s="56"/>
      <c r="R1073" s="56"/>
      <c r="S1073" s="54"/>
      <c r="T1073" s="54"/>
      <c r="U1073" s="54"/>
      <c r="V1073" s="54"/>
      <c r="W1073" s="54"/>
      <c r="X1073" s="56"/>
      <c r="Y1073" s="56"/>
    </row>
    <row r="1074" s="52" customFormat="true" ht="49.5" hidden="true" customHeight="false" outlineLevel="0" collapsed="false">
      <c r="A1074" s="43" t="s">
        <v>108</v>
      </c>
      <c r="B1074" s="86" t="s">
        <v>80</v>
      </c>
      <c r="C1074" s="44" t="s">
        <v>38</v>
      </c>
      <c r="D1074" s="44" t="s">
        <v>580</v>
      </c>
      <c r="E1074" s="51" t="n">
        <v>600</v>
      </c>
      <c r="F1074" s="46" t="n">
        <f aca="false">F1075</f>
        <v>0</v>
      </c>
      <c r="G1074" s="46" t="n">
        <f aca="false">G1075</f>
        <v>0</v>
      </c>
      <c r="H1074" s="46" t="n">
        <f aca="false">H1075</f>
        <v>0</v>
      </c>
      <c r="I1074" s="46" t="n">
        <f aca="false">I1075</f>
        <v>0</v>
      </c>
      <c r="J1074" s="46" t="n">
        <f aca="false">J1075</f>
        <v>0</v>
      </c>
      <c r="K1074" s="46" t="n">
        <f aca="false">K1075</f>
        <v>0</v>
      </c>
      <c r="L1074" s="54"/>
      <c r="M1074" s="54"/>
      <c r="N1074" s="54"/>
      <c r="O1074" s="54"/>
      <c r="P1074" s="54"/>
      <c r="Q1074" s="56"/>
      <c r="R1074" s="56"/>
      <c r="S1074" s="54"/>
      <c r="T1074" s="54"/>
      <c r="U1074" s="54"/>
      <c r="V1074" s="54"/>
      <c r="W1074" s="54"/>
      <c r="X1074" s="56"/>
      <c r="Y1074" s="56"/>
    </row>
    <row r="1075" s="52" customFormat="true" ht="16.5" hidden="true" customHeight="false" outlineLevel="0" collapsed="false">
      <c r="A1075" s="99" t="s">
        <v>208</v>
      </c>
      <c r="B1075" s="86" t="s">
        <v>80</v>
      </c>
      <c r="C1075" s="44" t="s">
        <v>38</v>
      </c>
      <c r="D1075" s="44" t="s">
        <v>580</v>
      </c>
      <c r="E1075" s="51" t="n">
        <v>610</v>
      </c>
      <c r="F1075" s="46"/>
      <c r="G1075" s="46"/>
      <c r="H1075" s="46"/>
      <c r="I1075" s="46"/>
      <c r="J1075" s="46" t="n">
        <f aca="false">F1075+H1075</f>
        <v>0</v>
      </c>
      <c r="K1075" s="46" t="n">
        <f aca="false">G1075+I1075</f>
        <v>0</v>
      </c>
      <c r="L1075" s="54"/>
      <c r="M1075" s="54"/>
      <c r="N1075" s="54"/>
      <c r="O1075" s="54"/>
      <c r="P1075" s="54"/>
      <c r="Q1075" s="56"/>
      <c r="R1075" s="56"/>
      <c r="S1075" s="54"/>
      <c r="T1075" s="54"/>
      <c r="U1075" s="54"/>
      <c r="V1075" s="54"/>
      <c r="W1075" s="54"/>
      <c r="X1075" s="56"/>
      <c r="Y1075" s="56"/>
    </row>
    <row r="1076" s="52" customFormat="true" ht="99" hidden="true" customHeight="false" outlineLevel="0" collapsed="false">
      <c r="A1076" s="99" t="s">
        <v>581</v>
      </c>
      <c r="B1076" s="44" t="s">
        <v>80</v>
      </c>
      <c r="C1076" s="44" t="s">
        <v>38</v>
      </c>
      <c r="D1076" s="44" t="s">
        <v>582</v>
      </c>
      <c r="E1076" s="44"/>
      <c r="F1076" s="46" t="n">
        <f aca="false">F1077</f>
        <v>0</v>
      </c>
      <c r="G1076" s="46" t="n">
        <f aca="false">G1077</f>
        <v>0</v>
      </c>
      <c r="H1076" s="46" t="n">
        <f aca="false">H1077</f>
        <v>0</v>
      </c>
      <c r="I1076" s="46" t="n">
        <f aca="false">I1077</f>
        <v>0</v>
      </c>
      <c r="J1076" s="46" t="n">
        <f aca="false">J1077</f>
        <v>0</v>
      </c>
      <c r="K1076" s="46" t="n">
        <f aca="false">K1077</f>
        <v>0</v>
      </c>
      <c r="L1076" s="54"/>
      <c r="M1076" s="54"/>
      <c r="N1076" s="54"/>
      <c r="O1076" s="54"/>
      <c r="P1076" s="54"/>
      <c r="Q1076" s="56"/>
      <c r="R1076" s="56"/>
      <c r="S1076" s="54"/>
      <c r="T1076" s="54"/>
      <c r="U1076" s="54"/>
      <c r="V1076" s="54"/>
      <c r="W1076" s="54"/>
      <c r="X1076" s="56"/>
      <c r="Y1076" s="56"/>
    </row>
    <row r="1077" s="52" customFormat="true" ht="49.5" hidden="true" customHeight="false" outlineLevel="0" collapsed="false">
      <c r="A1077" s="43" t="s">
        <v>108</v>
      </c>
      <c r="B1077" s="44" t="s">
        <v>80</v>
      </c>
      <c r="C1077" s="44" t="s">
        <v>38</v>
      </c>
      <c r="D1077" s="44" t="s">
        <v>582</v>
      </c>
      <c r="E1077" s="44" t="s">
        <v>249</v>
      </c>
      <c r="F1077" s="46" t="n">
        <f aca="false">F1078</f>
        <v>0</v>
      </c>
      <c r="G1077" s="46" t="n">
        <f aca="false">G1078</f>
        <v>0</v>
      </c>
      <c r="H1077" s="46" t="n">
        <f aca="false">H1078</f>
        <v>0</v>
      </c>
      <c r="I1077" s="46" t="n">
        <f aca="false">I1078</f>
        <v>0</v>
      </c>
      <c r="J1077" s="46" t="n">
        <f aca="false">J1078</f>
        <v>0</v>
      </c>
      <c r="K1077" s="46" t="n">
        <f aca="false">K1078</f>
        <v>0</v>
      </c>
      <c r="L1077" s="54"/>
      <c r="M1077" s="54"/>
      <c r="N1077" s="54"/>
      <c r="O1077" s="54"/>
      <c r="P1077" s="54"/>
      <c r="Q1077" s="56"/>
      <c r="R1077" s="56"/>
      <c r="S1077" s="54"/>
      <c r="T1077" s="54"/>
      <c r="U1077" s="54"/>
      <c r="V1077" s="54"/>
      <c r="W1077" s="54"/>
      <c r="X1077" s="56"/>
      <c r="Y1077" s="56"/>
    </row>
    <row r="1078" s="52" customFormat="true" ht="16.5" hidden="true" customHeight="false" outlineLevel="0" collapsed="false">
      <c r="A1078" s="74" t="s">
        <v>208</v>
      </c>
      <c r="B1078" s="44" t="s">
        <v>80</v>
      </c>
      <c r="C1078" s="44" t="s">
        <v>38</v>
      </c>
      <c r="D1078" s="44" t="s">
        <v>582</v>
      </c>
      <c r="E1078" s="44" t="s">
        <v>250</v>
      </c>
      <c r="F1078" s="46"/>
      <c r="G1078" s="46"/>
      <c r="H1078" s="46"/>
      <c r="I1078" s="46"/>
      <c r="J1078" s="46" t="n">
        <f aca="false">F1078+H1078</f>
        <v>0</v>
      </c>
      <c r="K1078" s="46" t="n">
        <f aca="false">G1078+I1078</f>
        <v>0</v>
      </c>
      <c r="L1078" s="54"/>
      <c r="M1078" s="54"/>
      <c r="N1078" s="54"/>
      <c r="O1078" s="54"/>
      <c r="P1078" s="54"/>
      <c r="Q1078" s="56"/>
      <c r="R1078" s="56"/>
      <c r="S1078" s="54"/>
      <c r="T1078" s="54"/>
      <c r="U1078" s="54"/>
      <c r="V1078" s="54"/>
      <c r="W1078" s="54"/>
      <c r="X1078" s="56"/>
      <c r="Y1078" s="56"/>
    </row>
    <row r="1079" s="52" customFormat="true" ht="66" hidden="true" customHeight="false" outlineLevel="0" collapsed="false">
      <c r="A1079" s="99" t="s">
        <v>583</v>
      </c>
      <c r="B1079" s="86" t="s">
        <v>80</v>
      </c>
      <c r="C1079" s="44" t="s">
        <v>38</v>
      </c>
      <c r="D1079" s="86" t="s">
        <v>584</v>
      </c>
      <c r="E1079" s="44"/>
      <c r="F1079" s="46" t="n">
        <f aca="false">F1080</f>
        <v>0</v>
      </c>
      <c r="G1079" s="46" t="n">
        <f aca="false">G1080</f>
        <v>0</v>
      </c>
      <c r="H1079" s="46" t="n">
        <f aca="false">H1080</f>
        <v>0</v>
      </c>
      <c r="I1079" s="46" t="n">
        <f aca="false">I1080</f>
        <v>0</v>
      </c>
      <c r="J1079" s="46" t="n">
        <f aca="false">J1080</f>
        <v>0</v>
      </c>
      <c r="K1079" s="46" t="n">
        <f aca="false">K1080</f>
        <v>0</v>
      </c>
      <c r="L1079" s="54"/>
      <c r="M1079" s="54"/>
      <c r="N1079" s="54"/>
      <c r="O1079" s="54"/>
      <c r="P1079" s="54"/>
      <c r="Q1079" s="56"/>
      <c r="R1079" s="56"/>
      <c r="S1079" s="54"/>
      <c r="T1079" s="54"/>
      <c r="U1079" s="54"/>
      <c r="V1079" s="54"/>
      <c r="W1079" s="54"/>
      <c r="X1079" s="56"/>
      <c r="Y1079" s="56"/>
    </row>
    <row r="1080" s="52" customFormat="true" ht="49.5" hidden="true" customHeight="false" outlineLevel="0" collapsed="false">
      <c r="A1080" s="43" t="s">
        <v>108</v>
      </c>
      <c r="B1080" s="86" t="s">
        <v>80</v>
      </c>
      <c r="C1080" s="44" t="s">
        <v>38</v>
      </c>
      <c r="D1080" s="86" t="s">
        <v>584</v>
      </c>
      <c r="E1080" s="51" t="n">
        <v>600</v>
      </c>
      <c r="F1080" s="46" t="n">
        <f aca="false">F1081</f>
        <v>0</v>
      </c>
      <c r="G1080" s="46" t="n">
        <f aca="false">G1081</f>
        <v>0</v>
      </c>
      <c r="H1080" s="46" t="n">
        <f aca="false">H1081</f>
        <v>0</v>
      </c>
      <c r="I1080" s="46" t="n">
        <f aca="false">I1081</f>
        <v>0</v>
      </c>
      <c r="J1080" s="46" t="n">
        <f aca="false">J1081</f>
        <v>0</v>
      </c>
      <c r="K1080" s="46" t="n">
        <f aca="false">K1081</f>
        <v>0</v>
      </c>
      <c r="L1080" s="54"/>
      <c r="M1080" s="54"/>
      <c r="N1080" s="54"/>
      <c r="O1080" s="54"/>
      <c r="P1080" s="54"/>
      <c r="Q1080" s="56"/>
      <c r="R1080" s="56"/>
      <c r="S1080" s="54"/>
      <c r="T1080" s="54"/>
      <c r="U1080" s="54"/>
      <c r="V1080" s="54"/>
      <c r="W1080" s="54"/>
      <c r="X1080" s="56"/>
      <c r="Y1080" s="56"/>
    </row>
    <row r="1081" s="52" customFormat="true" ht="16.5" hidden="true" customHeight="false" outlineLevel="0" collapsed="false">
      <c r="A1081" s="99" t="s">
        <v>208</v>
      </c>
      <c r="B1081" s="86" t="s">
        <v>80</v>
      </c>
      <c r="C1081" s="44" t="s">
        <v>38</v>
      </c>
      <c r="D1081" s="86" t="s">
        <v>584</v>
      </c>
      <c r="E1081" s="51" t="n">
        <v>610</v>
      </c>
      <c r="F1081" s="46"/>
      <c r="G1081" s="46"/>
      <c r="H1081" s="46"/>
      <c r="I1081" s="46"/>
      <c r="J1081" s="46" t="n">
        <f aca="false">F1081+H1081</f>
        <v>0</v>
      </c>
      <c r="K1081" s="46" t="n">
        <f aca="false">G1081+I1081</f>
        <v>0</v>
      </c>
      <c r="L1081" s="54"/>
      <c r="M1081" s="54"/>
      <c r="N1081" s="54"/>
      <c r="O1081" s="54"/>
      <c r="P1081" s="54"/>
      <c r="Q1081" s="56"/>
      <c r="R1081" s="56"/>
      <c r="S1081" s="54"/>
      <c r="T1081" s="54"/>
      <c r="U1081" s="54"/>
      <c r="V1081" s="54"/>
      <c r="W1081" s="54"/>
      <c r="X1081" s="56"/>
      <c r="Y1081" s="56"/>
    </row>
    <row r="1082" s="52" customFormat="true" ht="82.5" hidden="true" customHeight="false" outlineLevel="0" collapsed="false">
      <c r="A1082" s="74" t="s">
        <v>498</v>
      </c>
      <c r="B1082" s="86" t="s">
        <v>80</v>
      </c>
      <c r="C1082" s="44" t="s">
        <v>38</v>
      </c>
      <c r="D1082" s="86" t="s">
        <v>499</v>
      </c>
      <c r="E1082" s="49"/>
      <c r="F1082" s="72" t="n">
        <f aca="false">F1083</f>
        <v>0</v>
      </c>
      <c r="G1082" s="72" t="n">
        <f aca="false">G1083</f>
        <v>0</v>
      </c>
      <c r="H1082" s="72" t="n">
        <f aca="false">H1083</f>
        <v>0</v>
      </c>
      <c r="I1082" s="72" t="n">
        <f aca="false">I1083</f>
        <v>0</v>
      </c>
      <c r="J1082" s="72" t="n">
        <f aca="false">J1083</f>
        <v>0</v>
      </c>
      <c r="K1082" s="72" t="n">
        <f aca="false">K1083</f>
        <v>0</v>
      </c>
      <c r="L1082" s="54"/>
      <c r="M1082" s="54"/>
      <c r="N1082" s="54"/>
      <c r="O1082" s="54"/>
      <c r="P1082" s="54"/>
      <c r="Q1082" s="56"/>
      <c r="R1082" s="56"/>
      <c r="S1082" s="54"/>
      <c r="T1082" s="54"/>
      <c r="U1082" s="54"/>
      <c r="V1082" s="54"/>
      <c r="W1082" s="54"/>
      <c r="X1082" s="56"/>
      <c r="Y1082" s="56"/>
    </row>
    <row r="1083" s="52" customFormat="true" ht="49.5" hidden="true" customHeight="false" outlineLevel="0" collapsed="false">
      <c r="A1083" s="43" t="s">
        <v>108</v>
      </c>
      <c r="B1083" s="86" t="s">
        <v>80</v>
      </c>
      <c r="C1083" s="44" t="s">
        <v>38</v>
      </c>
      <c r="D1083" s="86" t="s">
        <v>499</v>
      </c>
      <c r="E1083" s="49" t="n">
        <v>600</v>
      </c>
      <c r="F1083" s="46" t="n">
        <f aca="false">F1084</f>
        <v>0</v>
      </c>
      <c r="G1083" s="46" t="n">
        <f aca="false">G1084</f>
        <v>0</v>
      </c>
      <c r="H1083" s="46" t="n">
        <f aca="false">H1084</f>
        <v>0</v>
      </c>
      <c r="I1083" s="46" t="n">
        <f aca="false">I1084</f>
        <v>0</v>
      </c>
      <c r="J1083" s="46" t="n">
        <f aca="false">J1084</f>
        <v>0</v>
      </c>
      <c r="K1083" s="46" t="n">
        <f aca="false">K1084</f>
        <v>0</v>
      </c>
      <c r="L1083" s="54"/>
      <c r="M1083" s="54"/>
      <c r="N1083" s="54"/>
      <c r="O1083" s="54"/>
      <c r="P1083" s="54"/>
      <c r="Q1083" s="56"/>
      <c r="R1083" s="56"/>
      <c r="S1083" s="54"/>
      <c r="T1083" s="54"/>
      <c r="U1083" s="54"/>
      <c r="V1083" s="54"/>
      <c r="W1083" s="54"/>
      <c r="X1083" s="56"/>
      <c r="Y1083" s="56"/>
    </row>
    <row r="1084" s="52" customFormat="true" ht="16.5" hidden="true" customHeight="false" outlineLevel="0" collapsed="false">
      <c r="A1084" s="74" t="s">
        <v>208</v>
      </c>
      <c r="B1084" s="86" t="s">
        <v>80</v>
      </c>
      <c r="C1084" s="44" t="s">
        <v>38</v>
      </c>
      <c r="D1084" s="86" t="s">
        <v>499</v>
      </c>
      <c r="E1084" s="49" t="n">
        <v>610</v>
      </c>
      <c r="F1084" s="46"/>
      <c r="G1084" s="46"/>
      <c r="H1084" s="46"/>
      <c r="I1084" s="46"/>
      <c r="J1084" s="46" t="n">
        <f aca="false">F1084+H1084</f>
        <v>0</v>
      </c>
      <c r="K1084" s="46" t="n">
        <f aca="false">G1084+I1084</f>
        <v>0</v>
      </c>
      <c r="L1084" s="54"/>
      <c r="M1084" s="54"/>
      <c r="N1084" s="54"/>
      <c r="O1084" s="54"/>
      <c r="P1084" s="54"/>
      <c r="Q1084" s="56"/>
      <c r="R1084" s="56"/>
      <c r="S1084" s="54"/>
      <c r="T1084" s="54"/>
      <c r="U1084" s="54"/>
      <c r="V1084" s="54"/>
      <c r="W1084" s="54"/>
      <c r="X1084" s="56"/>
      <c r="Y1084" s="56"/>
    </row>
    <row r="1085" s="52" customFormat="true" ht="82.5" hidden="false" customHeight="false" outlineLevel="0" collapsed="false">
      <c r="A1085" s="43" t="s">
        <v>425</v>
      </c>
      <c r="B1085" s="86" t="s">
        <v>80</v>
      </c>
      <c r="C1085" s="44" t="s">
        <v>38</v>
      </c>
      <c r="D1085" s="86" t="s">
        <v>585</v>
      </c>
      <c r="E1085" s="49"/>
      <c r="F1085" s="46"/>
      <c r="G1085" s="46"/>
      <c r="H1085" s="46"/>
      <c r="I1085" s="46"/>
      <c r="J1085" s="46"/>
      <c r="K1085" s="46"/>
      <c r="L1085" s="54" t="n">
        <f aca="false">L1086</f>
        <v>0</v>
      </c>
      <c r="M1085" s="54" t="n">
        <f aca="false">M1086</f>
        <v>0</v>
      </c>
      <c r="N1085" s="54" t="n">
        <f aca="false">N1086</f>
        <v>5184</v>
      </c>
      <c r="O1085" s="54" t="n">
        <f aca="false">O1086</f>
        <v>0</v>
      </c>
      <c r="P1085" s="54" t="n">
        <f aca="false">P1086</f>
        <v>9373</v>
      </c>
      <c r="Q1085" s="72" t="n">
        <f aca="false">Q1086</f>
        <v>14557</v>
      </c>
      <c r="R1085" s="72" t="n">
        <f aca="false">R1086</f>
        <v>9373</v>
      </c>
      <c r="S1085" s="54" t="n">
        <f aca="false">S1086</f>
        <v>0</v>
      </c>
      <c r="T1085" s="54" t="n">
        <f aca="false">T1086</f>
        <v>0</v>
      </c>
      <c r="U1085" s="54" t="n">
        <f aca="false">U1086</f>
        <v>0</v>
      </c>
      <c r="V1085" s="54" t="n">
        <f aca="false">V1086</f>
        <v>0</v>
      </c>
      <c r="W1085" s="54" t="n">
        <f aca="false">W1086</f>
        <v>0</v>
      </c>
      <c r="X1085" s="72" t="n">
        <f aca="false">X1086</f>
        <v>14557</v>
      </c>
      <c r="Y1085" s="72" t="n">
        <f aca="false">Y1086</f>
        <v>9373</v>
      </c>
    </row>
    <row r="1086" s="52" customFormat="true" ht="49.5" hidden="false" customHeight="false" outlineLevel="0" collapsed="false">
      <c r="A1086" s="43" t="s">
        <v>108</v>
      </c>
      <c r="B1086" s="86" t="s">
        <v>80</v>
      </c>
      <c r="C1086" s="44" t="s">
        <v>38</v>
      </c>
      <c r="D1086" s="86" t="s">
        <v>585</v>
      </c>
      <c r="E1086" s="49" t="n">
        <v>600</v>
      </c>
      <c r="F1086" s="46"/>
      <c r="G1086" s="46"/>
      <c r="H1086" s="46"/>
      <c r="I1086" s="46"/>
      <c r="J1086" s="46"/>
      <c r="K1086" s="46"/>
      <c r="L1086" s="54" t="n">
        <f aca="false">L1087</f>
        <v>0</v>
      </c>
      <c r="M1086" s="54" t="n">
        <f aca="false">M1087</f>
        <v>0</v>
      </c>
      <c r="N1086" s="54" t="n">
        <f aca="false">N1087</f>
        <v>5184</v>
      </c>
      <c r="O1086" s="54" t="n">
        <f aca="false">O1087</f>
        <v>0</v>
      </c>
      <c r="P1086" s="54" t="n">
        <f aca="false">P1087</f>
        <v>9373</v>
      </c>
      <c r="Q1086" s="72" t="n">
        <f aca="false">Q1087</f>
        <v>14557</v>
      </c>
      <c r="R1086" s="72" t="n">
        <f aca="false">R1087</f>
        <v>9373</v>
      </c>
      <c r="S1086" s="54" t="n">
        <f aca="false">S1087</f>
        <v>0</v>
      </c>
      <c r="T1086" s="54" t="n">
        <f aca="false">T1087</f>
        <v>0</v>
      </c>
      <c r="U1086" s="54" t="n">
        <f aca="false">U1087</f>
        <v>0</v>
      </c>
      <c r="V1086" s="54" t="n">
        <f aca="false">V1087</f>
        <v>0</v>
      </c>
      <c r="W1086" s="54" t="n">
        <f aca="false">W1087</f>
        <v>0</v>
      </c>
      <c r="X1086" s="72" t="n">
        <f aca="false">X1087</f>
        <v>14557</v>
      </c>
      <c r="Y1086" s="72" t="n">
        <f aca="false">Y1087</f>
        <v>9373</v>
      </c>
    </row>
    <row r="1087" s="52" customFormat="true" ht="16.5" hidden="false" customHeight="false" outlineLevel="0" collapsed="false">
      <c r="A1087" s="74" t="s">
        <v>208</v>
      </c>
      <c r="B1087" s="86" t="s">
        <v>80</v>
      </c>
      <c r="C1087" s="44" t="s">
        <v>38</v>
      </c>
      <c r="D1087" s="86" t="s">
        <v>585</v>
      </c>
      <c r="E1087" s="49" t="n">
        <v>610</v>
      </c>
      <c r="F1087" s="46"/>
      <c r="G1087" s="46"/>
      <c r="H1087" s="46"/>
      <c r="I1087" s="46"/>
      <c r="J1087" s="46"/>
      <c r="K1087" s="46"/>
      <c r="L1087" s="54"/>
      <c r="M1087" s="54"/>
      <c r="N1087" s="54" t="n">
        <v>5184</v>
      </c>
      <c r="O1087" s="54"/>
      <c r="P1087" s="54" t="n">
        <v>9373</v>
      </c>
      <c r="Q1087" s="48" t="n">
        <f aca="false">J1087+L1087+M1087+N1087+O1087+P1087</f>
        <v>14557</v>
      </c>
      <c r="R1087" s="46" t="n">
        <f aca="false">K1087+P1087</f>
        <v>9373</v>
      </c>
      <c r="S1087" s="54"/>
      <c r="T1087" s="54"/>
      <c r="U1087" s="54"/>
      <c r="V1087" s="54"/>
      <c r="W1087" s="54"/>
      <c r="X1087" s="48" t="n">
        <f aca="false">Q1087+S1087+T1087+U1087+V1087+W1087</f>
        <v>14557</v>
      </c>
      <c r="Y1087" s="46" t="n">
        <f aca="false">R1087+W1087</f>
        <v>9373</v>
      </c>
    </row>
    <row r="1088" s="52" customFormat="true" ht="99" hidden="true" customHeight="false" outlineLevel="0" collapsed="false">
      <c r="A1088" s="74" t="s">
        <v>98</v>
      </c>
      <c r="B1088" s="44" t="s">
        <v>80</v>
      </c>
      <c r="C1088" s="44" t="s">
        <v>38</v>
      </c>
      <c r="D1088" s="66" t="s">
        <v>99</v>
      </c>
      <c r="E1088" s="44"/>
      <c r="F1088" s="46" t="n">
        <f aca="false">F1089</f>
        <v>0</v>
      </c>
      <c r="G1088" s="46" t="n">
        <f aca="false">G1089</f>
        <v>0</v>
      </c>
      <c r="H1088" s="46" t="n">
        <f aca="false">H1089</f>
        <v>0</v>
      </c>
      <c r="I1088" s="46" t="n">
        <f aca="false">I1089</f>
        <v>0</v>
      </c>
      <c r="J1088" s="46" t="n">
        <f aca="false">J1089</f>
        <v>0</v>
      </c>
      <c r="K1088" s="46" t="n">
        <f aca="false">K1089</f>
        <v>0</v>
      </c>
      <c r="L1088" s="54"/>
      <c r="M1088" s="54"/>
      <c r="N1088" s="54"/>
      <c r="O1088" s="54"/>
      <c r="P1088" s="54"/>
      <c r="Q1088" s="56"/>
      <c r="R1088" s="56"/>
      <c r="S1088" s="54"/>
      <c r="T1088" s="54"/>
      <c r="U1088" s="54"/>
      <c r="V1088" s="54"/>
      <c r="W1088" s="54"/>
      <c r="X1088" s="56"/>
      <c r="Y1088" s="56"/>
    </row>
    <row r="1089" s="52" customFormat="true" ht="16.5" hidden="true" customHeight="false" outlineLevel="0" collapsed="false">
      <c r="A1089" s="43" t="s">
        <v>81</v>
      </c>
      <c r="B1089" s="44" t="s">
        <v>80</v>
      </c>
      <c r="C1089" s="44" t="s">
        <v>38</v>
      </c>
      <c r="D1089" s="66" t="s">
        <v>100</v>
      </c>
      <c r="E1089" s="44"/>
      <c r="F1089" s="46" t="n">
        <f aca="false">F1090</f>
        <v>0</v>
      </c>
      <c r="G1089" s="46" t="n">
        <f aca="false">G1090</f>
        <v>0</v>
      </c>
      <c r="H1089" s="46" t="n">
        <f aca="false">H1090</f>
        <v>0</v>
      </c>
      <c r="I1089" s="46" t="n">
        <f aca="false">I1090</f>
        <v>0</v>
      </c>
      <c r="J1089" s="46" t="n">
        <f aca="false">J1090</f>
        <v>0</v>
      </c>
      <c r="K1089" s="46" t="n">
        <f aca="false">K1090</f>
        <v>0</v>
      </c>
      <c r="L1089" s="54"/>
      <c r="M1089" s="54"/>
      <c r="N1089" s="54"/>
      <c r="O1089" s="54"/>
      <c r="P1089" s="54"/>
      <c r="Q1089" s="56"/>
      <c r="R1089" s="56"/>
      <c r="S1089" s="54"/>
      <c r="T1089" s="54"/>
      <c r="U1089" s="54"/>
      <c r="V1089" s="54"/>
      <c r="W1089" s="54"/>
      <c r="X1089" s="56"/>
      <c r="Y1089" s="56"/>
    </row>
    <row r="1090" s="52" customFormat="true" ht="33" hidden="true" customHeight="false" outlineLevel="0" collapsed="false">
      <c r="A1090" s="53" t="s">
        <v>586</v>
      </c>
      <c r="B1090" s="44" t="s">
        <v>80</v>
      </c>
      <c r="C1090" s="44" t="s">
        <v>38</v>
      </c>
      <c r="D1090" s="66" t="s">
        <v>587</v>
      </c>
      <c r="E1090" s="44"/>
      <c r="F1090" s="46" t="n">
        <f aca="false">F1091</f>
        <v>0</v>
      </c>
      <c r="G1090" s="46" t="n">
        <f aca="false">G1091</f>
        <v>0</v>
      </c>
      <c r="H1090" s="46" t="n">
        <f aca="false">H1091</f>
        <v>0</v>
      </c>
      <c r="I1090" s="46" t="n">
        <f aca="false">I1091</f>
        <v>0</v>
      </c>
      <c r="J1090" s="46" t="n">
        <f aca="false">J1091</f>
        <v>0</v>
      </c>
      <c r="K1090" s="46" t="n">
        <f aca="false">K1091</f>
        <v>0</v>
      </c>
      <c r="L1090" s="54"/>
      <c r="M1090" s="54"/>
      <c r="N1090" s="54"/>
      <c r="O1090" s="54"/>
      <c r="P1090" s="54"/>
      <c r="Q1090" s="56"/>
      <c r="R1090" s="56"/>
      <c r="S1090" s="54"/>
      <c r="T1090" s="54"/>
      <c r="U1090" s="54"/>
      <c r="V1090" s="54"/>
      <c r="W1090" s="54"/>
      <c r="X1090" s="56"/>
      <c r="Y1090" s="56"/>
    </row>
    <row r="1091" s="52" customFormat="true" ht="49.5" hidden="true" customHeight="false" outlineLevel="0" collapsed="false">
      <c r="A1091" s="53" t="s">
        <v>108</v>
      </c>
      <c r="B1091" s="44" t="s">
        <v>80</v>
      </c>
      <c r="C1091" s="44" t="s">
        <v>38</v>
      </c>
      <c r="D1091" s="66" t="s">
        <v>587</v>
      </c>
      <c r="E1091" s="51" t="n">
        <v>600</v>
      </c>
      <c r="F1091" s="46" t="n">
        <f aca="false">F1092</f>
        <v>0</v>
      </c>
      <c r="G1091" s="46" t="n">
        <f aca="false">G1092</f>
        <v>0</v>
      </c>
      <c r="H1091" s="46" t="n">
        <f aca="false">H1092</f>
        <v>0</v>
      </c>
      <c r="I1091" s="46" t="n">
        <f aca="false">I1092</f>
        <v>0</v>
      </c>
      <c r="J1091" s="46" t="n">
        <f aca="false">J1092</f>
        <v>0</v>
      </c>
      <c r="K1091" s="46" t="n">
        <f aca="false">K1092</f>
        <v>0</v>
      </c>
      <c r="L1091" s="54"/>
      <c r="M1091" s="54"/>
      <c r="N1091" s="54"/>
      <c r="O1091" s="54"/>
      <c r="P1091" s="54"/>
      <c r="Q1091" s="56"/>
      <c r="R1091" s="56"/>
      <c r="S1091" s="54"/>
      <c r="T1091" s="54"/>
      <c r="U1091" s="54"/>
      <c r="V1091" s="54"/>
      <c r="W1091" s="54"/>
      <c r="X1091" s="56"/>
      <c r="Y1091" s="56"/>
    </row>
    <row r="1092" s="52" customFormat="true" ht="16.5" hidden="true" customHeight="false" outlineLevel="0" collapsed="false">
      <c r="A1092" s="53" t="s">
        <v>208</v>
      </c>
      <c r="B1092" s="44" t="s">
        <v>80</v>
      </c>
      <c r="C1092" s="44" t="s">
        <v>38</v>
      </c>
      <c r="D1092" s="66" t="s">
        <v>587</v>
      </c>
      <c r="E1092" s="51" t="n">
        <v>610</v>
      </c>
      <c r="F1092" s="46"/>
      <c r="G1092" s="46"/>
      <c r="H1092" s="46"/>
      <c r="I1092" s="46"/>
      <c r="J1092" s="46" t="n">
        <f aca="false">F1092+H1092</f>
        <v>0</v>
      </c>
      <c r="K1092" s="46" t="n">
        <f aca="false">G1092+I1092</f>
        <v>0</v>
      </c>
      <c r="L1092" s="54"/>
      <c r="M1092" s="54"/>
      <c r="N1092" s="54"/>
      <c r="O1092" s="54"/>
      <c r="P1092" s="54"/>
      <c r="Q1092" s="56"/>
      <c r="R1092" s="56"/>
      <c r="S1092" s="54"/>
      <c r="T1092" s="54"/>
      <c r="U1092" s="54"/>
      <c r="V1092" s="54"/>
      <c r="W1092" s="54"/>
      <c r="X1092" s="56"/>
      <c r="Y1092" s="56"/>
    </row>
    <row r="1093" s="52" customFormat="true" ht="33" hidden="true" customHeight="false" outlineLevel="0" collapsed="false">
      <c r="A1093" s="43" t="s">
        <v>121</v>
      </c>
      <c r="B1093" s="86" t="s">
        <v>80</v>
      </c>
      <c r="C1093" s="86" t="s">
        <v>38</v>
      </c>
      <c r="D1093" s="66" t="s">
        <v>122</v>
      </c>
      <c r="E1093" s="44"/>
      <c r="F1093" s="46" t="n">
        <f aca="false">F1094</f>
        <v>0</v>
      </c>
      <c r="G1093" s="46" t="n">
        <f aca="false">G1094</f>
        <v>0</v>
      </c>
      <c r="H1093" s="46" t="n">
        <f aca="false">H1094</f>
        <v>0</v>
      </c>
      <c r="I1093" s="46" t="n">
        <f aca="false">I1094</f>
        <v>0</v>
      </c>
      <c r="J1093" s="46" t="n">
        <f aca="false">J1094</f>
        <v>0</v>
      </c>
      <c r="K1093" s="46" t="n">
        <f aca="false">K1094</f>
        <v>0</v>
      </c>
      <c r="L1093" s="54"/>
      <c r="M1093" s="54"/>
      <c r="N1093" s="54"/>
      <c r="O1093" s="54"/>
      <c r="P1093" s="54"/>
      <c r="Q1093" s="56"/>
      <c r="R1093" s="56"/>
      <c r="S1093" s="54"/>
      <c r="T1093" s="54"/>
      <c r="U1093" s="54"/>
      <c r="V1093" s="54"/>
      <c r="W1093" s="54"/>
      <c r="X1093" s="56"/>
      <c r="Y1093" s="56"/>
    </row>
    <row r="1094" s="52" customFormat="true" ht="16.5" hidden="true" customHeight="false" outlineLevel="0" collapsed="false">
      <c r="A1094" s="43" t="s">
        <v>81</v>
      </c>
      <c r="B1094" s="86" t="s">
        <v>80</v>
      </c>
      <c r="C1094" s="86" t="s">
        <v>38</v>
      </c>
      <c r="D1094" s="66" t="s">
        <v>407</v>
      </c>
      <c r="E1094" s="44"/>
      <c r="F1094" s="46" t="n">
        <f aca="false">F1095</f>
        <v>0</v>
      </c>
      <c r="G1094" s="46" t="n">
        <f aca="false">G1095</f>
        <v>0</v>
      </c>
      <c r="H1094" s="46" t="n">
        <f aca="false">H1095</f>
        <v>0</v>
      </c>
      <c r="I1094" s="46" t="n">
        <f aca="false">I1095</f>
        <v>0</v>
      </c>
      <c r="J1094" s="46" t="n">
        <f aca="false">J1095</f>
        <v>0</v>
      </c>
      <c r="K1094" s="46" t="n">
        <f aca="false">K1095</f>
        <v>0</v>
      </c>
      <c r="L1094" s="54"/>
      <c r="M1094" s="54"/>
      <c r="N1094" s="54"/>
      <c r="O1094" s="54"/>
      <c r="P1094" s="54"/>
      <c r="Q1094" s="56"/>
      <c r="R1094" s="56"/>
      <c r="S1094" s="54"/>
      <c r="T1094" s="54"/>
      <c r="U1094" s="54"/>
      <c r="V1094" s="54"/>
      <c r="W1094" s="54"/>
      <c r="X1094" s="56"/>
      <c r="Y1094" s="56"/>
    </row>
    <row r="1095" s="52" customFormat="true" ht="33.75" hidden="true" customHeight="false" outlineLevel="0" collapsed="false">
      <c r="A1095" s="122" t="s">
        <v>554</v>
      </c>
      <c r="B1095" s="86" t="s">
        <v>80</v>
      </c>
      <c r="C1095" s="86" t="s">
        <v>38</v>
      </c>
      <c r="D1095" s="66" t="s">
        <v>588</v>
      </c>
      <c r="E1095" s="37"/>
      <c r="F1095" s="46" t="n">
        <f aca="false">F1096</f>
        <v>0</v>
      </c>
      <c r="G1095" s="46" t="n">
        <f aca="false">G1096</f>
        <v>0</v>
      </c>
      <c r="H1095" s="46" t="n">
        <f aca="false">H1096</f>
        <v>0</v>
      </c>
      <c r="I1095" s="46" t="n">
        <f aca="false">I1096</f>
        <v>0</v>
      </c>
      <c r="J1095" s="46" t="n">
        <f aca="false">J1096</f>
        <v>0</v>
      </c>
      <c r="K1095" s="46" t="n">
        <f aca="false">K1096</f>
        <v>0</v>
      </c>
      <c r="L1095" s="54"/>
      <c r="M1095" s="54"/>
      <c r="N1095" s="54"/>
      <c r="O1095" s="54"/>
      <c r="P1095" s="54"/>
      <c r="Q1095" s="56"/>
      <c r="R1095" s="56"/>
      <c r="S1095" s="54"/>
      <c r="T1095" s="54"/>
      <c r="U1095" s="54"/>
      <c r="V1095" s="54"/>
      <c r="W1095" s="54"/>
      <c r="X1095" s="56"/>
      <c r="Y1095" s="56"/>
    </row>
    <row r="1096" s="52" customFormat="true" ht="49.5" hidden="true" customHeight="false" outlineLevel="0" collapsed="false">
      <c r="A1096" s="53" t="s">
        <v>108</v>
      </c>
      <c r="B1096" s="86" t="s">
        <v>80</v>
      </c>
      <c r="C1096" s="86" t="s">
        <v>38</v>
      </c>
      <c r="D1096" s="66" t="s">
        <v>588</v>
      </c>
      <c r="E1096" s="51" t="n">
        <v>600</v>
      </c>
      <c r="F1096" s="46" t="n">
        <f aca="false">F1097</f>
        <v>0</v>
      </c>
      <c r="G1096" s="46" t="n">
        <f aca="false">G1097</f>
        <v>0</v>
      </c>
      <c r="H1096" s="46" t="n">
        <f aca="false">H1097</f>
        <v>0</v>
      </c>
      <c r="I1096" s="46" t="n">
        <f aca="false">I1097</f>
        <v>0</v>
      </c>
      <c r="J1096" s="46" t="n">
        <f aca="false">J1097</f>
        <v>0</v>
      </c>
      <c r="K1096" s="46" t="n">
        <f aca="false">K1097</f>
        <v>0</v>
      </c>
      <c r="L1096" s="54"/>
      <c r="M1096" s="54"/>
      <c r="N1096" s="54"/>
      <c r="O1096" s="54"/>
      <c r="P1096" s="54"/>
      <c r="Q1096" s="56"/>
      <c r="R1096" s="56"/>
      <c r="S1096" s="54"/>
      <c r="T1096" s="54"/>
      <c r="U1096" s="54"/>
      <c r="V1096" s="54"/>
      <c r="W1096" s="54"/>
      <c r="X1096" s="56"/>
      <c r="Y1096" s="56"/>
    </row>
    <row r="1097" s="52" customFormat="true" ht="16.5" hidden="true" customHeight="false" outlineLevel="0" collapsed="false">
      <c r="A1097" s="43" t="s">
        <v>208</v>
      </c>
      <c r="B1097" s="86" t="s">
        <v>80</v>
      </c>
      <c r="C1097" s="86" t="s">
        <v>38</v>
      </c>
      <c r="D1097" s="66" t="s">
        <v>588</v>
      </c>
      <c r="E1097" s="51" t="n">
        <v>610</v>
      </c>
      <c r="F1097" s="46"/>
      <c r="G1097" s="46"/>
      <c r="H1097" s="46"/>
      <c r="I1097" s="46"/>
      <c r="J1097" s="46" t="n">
        <f aca="false">F1097+H1097</f>
        <v>0</v>
      </c>
      <c r="K1097" s="46" t="n">
        <f aca="false">G1097+I1097</f>
        <v>0</v>
      </c>
      <c r="L1097" s="54"/>
      <c r="M1097" s="54"/>
      <c r="N1097" s="54"/>
      <c r="O1097" s="54"/>
      <c r="P1097" s="54"/>
      <c r="Q1097" s="56"/>
      <c r="R1097" s="56"/>
      <c r="S1097" s="54"/>
      <c r="T1097" s="54"/>
      <c r="U1097" s="54"/>
      <c r="V1097" s="54"/>
      <c r="W1097" s="54"/>
      <c r="X1097" s="56"/>
      <c r="Y1097" s="56"/>
    </row>
    <row r="1098" s="52" customFormat="true" ht="49.5" hidden="false" customHeight="false" outlineLevel="0" collapsed="false">
      <c r="A1098" s="43" t="s">
        <v>421</v>
      </c>
      <c r="B1098" s="86" t="s">
        <v>80</v>
      </c>
      <c r="C1098" s="86" t="s">
        <v>38</v>
      </c>
      <c r="D1098" s="44" t="s">
        <v>422</v>
      </c>
      <c r="E1098" s="44"/>
      <c r="F1098" s="46" t="n">
        <f aca="false">F1099</f>
        <v>0</v>
      </c>
      <c r="G1098" s="46" t="n">
        <f aca="false">G1099</f>
        <v>0</v>
      </c>
      <c r="H1098" s="46" t="n">
        <f aca="false">H1099</f>
        <v>213</v>
      </c>
      <c r="I1098" s="46" t="n">
        <f aca="false">I1099</f>
        <v>0</v>
      </c>
      <c r="J1098" s="46" t="n">
        <f aca="false">J1099</f>
        <v>213</v>
      </c>
      <c r="K1098" s="46" t="n">
        <f aca="false">K1099</f>
        <v>0</v>
      </c>
      <c r="L1098" s="47" t="n">
        <f aca="false">L1099</f>
        <v>0</v>
      </c>
      <c r="M1098" s="47" t="n">
        <f aca="false">M1099</f>
        <v>0</v>
      </c>
      <c r="N1098" s="47" t="n">
        <f aca="false">N1099</f>
        <v>0</v>
      </c>
      <c r="O1098" s="47" t="n">
        <f aca="false">O1099</f>
        <v>0</v>
      </c>
      <c r="P1098" s="47" t="n">
        <f aca="false">P1099</f>
        <v>0</v>
      </c>
      <c r="Q1098" s="48" t="n">
        <f aca="false">Q1099</f>
        <v>213</v>
      </c>
      <c r="R1098" s="46" t="n">
        <f aca="false">R1099</f>
        <v>0</v>
      </c>
      <c r="S1098" s="47" t="n">
        <f aca="false">S1099</f>
        <v>0</v>
      </c>
      <c r="T1098" s="47" t="n">
        <f aca="false">T1099</f>
        <v>0</v>
      </c>
      <c r="U1098" s="47" t="n">
        <f aca="false">U1099</f>
        <v>0</v>
      </c>
      <c r="V1098" s="47" t="n">
        <f aca="false">V1099</f>
        <v>0</v>
      </c>
      <c r="W1098" s="47" t="n">
        <f aca="false">W1099</f>
        <v>0</v>
      </c>
      <c r="X1098" s="48" t="n">
        <f aca="false">X1099</f>
        <v>213</v>
      </c>
      <c r="Y1098" s="46" t="n">
        <f aca="false">Y1099</f>
        <v>0</v>
      </c>
    </row>
    <row r="1099" s="52" customFormat="true" ht="16.5" hidden="false" customHeight="false" outlineLevel="0" collapsed="false">
      <c r="A1099" s="122" t="s">
        <v>81</v>
      </c>
      <c r="B1099" s="86" t="s">
        <v>80</v>
      </c>
      <c r="C1099" s="86" t="s">
        <v>38</v>
      </c>
      <c r="D1099" s="66" t="s">
        <v>423</v>
      </c>
      <c r="E1099" s="44"/>
      <c r="F1099" s="46" t="n">
        <f aca="false">F1100</f>
        <v>0</v>
      </c>
      <c r="G1099" s="46" t="n">
        <f aca="false">G1100</f>
        <v>0</v>
      </c>
      <c r="H1099" s="46" t="n">
        <f aca="false">H1100</f>
        <v>213</v>
      </c>
      <c r="I1099" s="46" t="n">
        <f aca="false">I1100</f>
        <v>0</v>
      </c>
      <c r="J1099" s="46" t="n">
        <f aca="false">J1100</f>
        <v>213</v>
      </c>
      <c r="K1099" s="46" t="n">
        <f aca="false">K1100</f>
        <v>0</v>
      </c>
      <c r="L1099" s="47" t="n">
        <f aca="false">L1100</f>
        <v>0</v>
      </c>
      <c r="M1099" s="47" t="n">
        <f aca="false">M1100</f>
        <v>0</v>
      </c>
      <c r="N1099" s="47" t="n">
        <f aca="false">N1100</f>
        <v>0</v>
      </c>
      <c r="O1099" s="47" t="n">
        <f aca="false">O1100</f>
        <v>0</v>
      </c>
      <c r="P1099" s="47" t="n">
        <f aca="false">P1100</f>
        <v>0</v>
      </c>
      <c r="Q1099" s="48" t="n">
        <f aca="false">Q1100</f>
        <v>213</v>
      </c>
      <c r="R1099" s="46" t="n">
        <f aca="false">R1100</f>
        <v>0</v>
      </c>
      <c r="S1099" s="47" t="n">
        <f aca="false">S1100</f>
        <v>0</v>
      </c>
      <c r="T1099" s="47" t="n">
        <f aca="false">T1100</f>
        <v>0</v>
      </c>
      <c r="U1099" s="47" t="n">
        <f aca="false">U1100</f>
        <v>0</v>
      </c>
      <c r="V1099" s="47" t="n">
        <f aca="false">V1100</f>
        <v>0</v>
      </c>
      <c r="W1099" s="47" t="n">
        <f aca="false">W1100</f>
        <v>0</v>
      </c>
      <c r="X1099" s="48" t="n">
        <f aca="false">X1100</f>
        <v>213</v>
      </c>
      <c r="Y1099" s="46" t="n">
        <f aca="false">Y1100</f>
        <v>0</v>
      </c>
    </row>
    <row r="1100" s="52" customFormat="true" ht="33.75" hidden="false" customHeight="false" outlineLevel="0" collapsed="false">
      <c r="A1100" s="122" t="s">
        <v>554</v>
      </c>
      <c r="B1100" s="86" t="s">
        <v>80</v>
      </c>
      <c r="C1100" s="86" t="s">
        <v>38</v>
      </c>
      <c r="D1100" s="66" t="s">
        <v>589</v>
      </c>
      <c r="E1100" s="37"/>
      <c r="F1100" s="46" t="n">
        <f aca="false">F1101</f>
        <v>0</v>
      </c>
      <c r="G1100" s="46" t="n">
        <f aca="false">G1101</f>
        <v>0</v>
      </c>
      <c r="H1100" s="46" t="n">
        <f aca="false">H1101</f>
        <v>213</v>
      </c>
      <c r="I1100" s="46" t="n">
        <f aca="false">I1101</f>
        <v>0</v>
      </c>
      <c r="J1100" s="46" t="n">
        <f aca="false">J1101</f>
        <v>213</v>
      </c>
      <c r="K1100" s="46" t="n">
        <f aca="false">K1101</f>
        <v>0</v>
      </c>
      <c r="L1100" s="47" t="n">
        <f aca="false">L1101</f>
        <v>0</v>
      </c>
      <c r="M1100" s="47" t="n">
        <f aca="false">M1101</f>
        <v>0</v>
      </c>
      <c r="N1100" s="47" t="n">
        <f aca="false">N1101</f>
        <v>0</v>
      </c>
      <c r="O1100" s="47" t="n">
        <f aca="false">O1101</f>
        <v>0</v>
      </c>
      <c r="P1100" s="47" t="n">
        <f aca="false">P1101</f>
        <v>0</v>
      </c>
      <c r="Q1100" s="48" t="n">
        <f aca="false">Q1101</f>
        <v>213</v>
      </c>
      <c r="R1100" s="46" t="n">
        <f aca="false">R1101</f>
        <v>0</v>
      </c>
      <c r="S1100" s="47" t="n">
        <f aca="false">S1101</f>
        <v>0</v>
      </c>
      <c r="T1100" s="47" t="n">
        <f aca="false">T1101</f>
        <v>0</v>
      </c>
      <c r="U1100" s="47" t="n">
        <f aca="false">U1101</f>
        <v>0</v>
      </c>
      <c r="V1100" s="47" t="n">
        <f aca="false">V1101</f>
        <v>0</v>
      </c>
      <c r="W1100" s="47" t="n">
        <f aca="false">W1101</f>
        <v>0</v>
      </c>
      <c r="X1100" s="48" t="n">
        <f aca="false">X1101</f>
        <v>213</v>
      </c>
      <c r="Y1100" s="46" t="n">
        <f aca="false">Y1101</f>
        <v>0</v>
      </c>
    </row>
    <row r="1101" s="52" customFormat="true" ht="49.5" hidden="false" customHeight="false" outlineLevel="0" collapsed="false">
      <c r="A1101" s="53" t="s">
        <v>108</v>
      </c>
      <c r="B1101" s="86" t="s">
        <v>80</v>
      </c>
      <c r="C1101" s="86" t="s">
        <v>38</v>
      </c>
      <c r="D1101" s="66" t="s">
        <v>589</v>
      </c>
      <c r="E1101" s="51" t="n">
        <v>600</v>
      </c>
      <c r="F1101" s="46" t="n">
        <f aca="false">F1102</f>
        <v>0</v>
      </c>
      <c r="G1101" s="46" t="n">
        <f aca="false">G1102</f>
        <v>0</v>
      </c>
      <c r="H1101" s="46" t="n">
        <f aca="false">H1102</f>
        <v>213</v>
      </c>
      <c r="I1101" s="46" t="n">
        <f aca="false">I1102</f>
        <v>0</v>
      </c>
      <c r="J1101" s="46" t="n">
        <f aca="false">J1102</f>
        <v>213</v>
      </c>
      <c r="K1101" s="46" t="n">
        <f aca="false">K1102</f>
        <v>0</v>
      </c>
      <c r="L1101" s="47" t="n">
        <f aca="false">L1102</f>
        <v>0</v>
      </c>
      <c r="M1101" s="47" t="n">
        <f aca="false">M1102</f>
        <v>0</v>
      </c>
      <c r="N1101" s="47" t="n">
        <f aca="false">N1102</f>
        <v>0</v>
      </c>
      <c r="O1101" s="47" t="n">
        <f aca="false">O1102</f>
        <v>0</v>
      </c>
      <c r="P1101" s="47" t="n">
        <f aca="false">P1102</f>
        <v>0</v>
      </c>
      <c r="Q1101" s="48" t="n">
        <f aca="false">Q1102</f>
        <v>213</v>
      </c>
      <c r="R1101" s="46" t="n">
        <f aca="false">R1102</f>
        <v>0</v>
      </c>
      <c r="S1101" s="47" t="n">
        <f aca="false">S1102</f>
        <v>0</v>
      </c>
      <c r="T1101" s="47" t="n">
        <f aca="false">T1102</f>
        <v>0</v>
      </c>
      <c r="U1101" s="47" t="n">
        <f aca="false">U1102</f>
        <v>0</v>
      </c>
      <c r="V1101" s="47" t="n">
        <f aca="false">V1102</f>
        <v>0</v>
      </c>
      <c r="W1101" s="47" t="n">
        <f aca="false">W1102</f>
        <v>0</v>
      </c>
      <c r="X1101" s="48" t="n">
        <f aca="false">X1102</f>
        <v>213</v>
      </c>
      <c r="Y1101" s="46" t="n">
        <f aca="false">Y1102</f>
        <v>0</v>
      </c>
    </row>
    <row r="1102" s="52" customFormat="true" ht="16.5" hidden="false" customHeight="false" outlineLevel="0" collapsed="false">
      <c r="A1102" s="43" t="s">
        <v>208</v>
      </c>
      <c r="B1102" s="86" t="s">
        <v>80</v>
      </c>
      <c r="C1102" s="86" t="s">
        <v>38</v>
      </c>
      <c r="D1102" s="66" t="s">
        <v>589</v>
      </c>
      <c r="E1102" s="51" t="n">
        <v>610</v>
      </c>
      <c r="F1102" s="46"/>
      <c r="G1102" s="46"/>
      <c r="H1102" s="46" t="n">
        <v>213</v>
      </c>
      <c r="I1102" s="46"/>
      <c r="J1102" s="46" t="n">
        <f aca="false">F1102+H1102</f>
        <v>213</v>
      </c>
      <c r="K1102" s="46" t="n">
        <f aca="false">G1102+I1102</f>
        <v>0</v>
      </c>
      <c r="L1102" s="54"/>
      <c r="M1102" s="54"/>
      <c r="N1102" s="54"/>
      <c r="O1102" s="54"/>
      <c r="P1102" s="54"/>
      <c r="Q1102" s="48" t="n">
        <f aca="false">J1102+L1102+M1102+N1102+O1102+P1102</f>
        <v>213</v>
      </c>
      <c r="R1102" s="46" t="n">
        <f aca="false">K1102+P1102</f>
        <v>0</v>
      </c>
      <c r="S1102" s="54"/>
      <c r="T1102" s="54"/>
      <c r="U1102" s="54"/>
      <c r="V1102" s="54"/>
      <c r="W1102" s="54"/>
      <c r="X1102" s="48" t="n">
        <f aca="false">Q1102+S1102+T1102+U1102+V1102+W1102</f>
        <v>213</v>
      </c>
      <c r="Y1102" s="46" t="n">
        <f aca="false">R1102+W1102</f>
        <v>0</v>
      </c>
    </row>
    <row r="1103" s="52" customFormat="true" ht="16.5" hidden="true" customHeight="false" outlineLevel="0" collapsed="false">
      <c r="A1103" s="53" t="s">
        <v>33</v>
      </c>
      <c r="B1103" s="44" t="s">
        <v>80</v>
      </c>
      <c r="C1103" s="44" t="s">
        <v>38</v>
      </c>
      <c r="D1103" s="55" t="s">
        <v>34</v>
      </c>
      <c r="E1103" s="44"/>
      <c r="F1103" s="46" t="n">
        <f aca="false">F1104</f>
        <v>0</v>
      </c>
      <c r="G1103" s="46" t="n">
        <f aca="false">G1104</f>
        <v>0</v>
      </c>
      <c r="H1103" s="46" t="n">
        <f aca="false">H1104</f>
        <v>0</v>
      </c>
      <c r="I1103" s="46" t="n">
        <f aca="false">I1104</f>
        <v>0</v>
      </c>
      <c r="J1103" s="46" t="n">
        <f aca="false">J1104</f>
        <v>0</v>
      </c>
      <c r="K1103" s="46" t="n">
        <f aca="false">K1104</f>
        <v>0</v>
      </c>
      <c r="L1103" s="54"/>
      <c r="M1103" s="54"/>
      <c r="N1103" s="54"/>
      <c r="O1103" s="54"/>
      <c r="P1103" s="54"/>
      <c r="Q1103" s="56"/>
      <c r="R1103" s="56"/>
      <c r="S1103" s="54"/>
      <c r="T1103" s="54"/>
      <c r="U1103" s="54"/>
      <c r="V1103" s="54"/>
      <c r="W1103" s="54"/>
      <c r="X1103" s="56"/>
      <c r="Y1103" s="56"/>
    </row>
    <row r="1104" s="52" customFormat="true" ht="16.5" hidden="true" customHeight="false" outlineLevel="0" collapsed="false">
      <c r="A1104" s="43" t="s">
        <v>81</v>
      </c>
      <c r="B1104" s="44" t="s">
        <v>80</v>
      </c>
      <c r="C1104" s="44" t="s">
        <v>38</v>
      </c>
      <c r="D1104" s="66" t="s">
        <v>82</v>
      </c>
      <c r="E1104" s="44"/>
      <c r="F1104" s="46" t="n">
        <f aca="false">F1105</f>
        <v>0</v>
      </c>
      <c r="G1104" s="46" t="n">
        <f aca="false">G1105</f>
        <v>0</v>
      </c>
      <c r="H1104" s="46" t="n">
        <f aca="false">H1105</f>
        <v>0</v>
      </c>
      <c r="I1104" s="46" t="n">
        <f aca="false">I1105</f>
        <v>0</v>
      </c>
      <c r="J1104" s="46" t="n">
        <f aca="false">J1105</f>
        <v>0</v>
      </c>
      <c r="K1104" s="46" t="n">
        <f aca="false">K1105</f>
        <v>0</v>
      </c>
      <c r="L1104" s="54"/>
      <c r="M1104" s="54"/>
      <c r="N1104" s="54"/>
      <c r="O1104" s="54"/>
      <c r="P1104" s="54"/>
      <c r="Q1104" s="56"/>
      <c r="R1104" s="56"/>
      <c r="S1104" s="54"/>
      <c r="T1104" s="54"/>
      <c r="U1104" s="54"/>
      <c r="V1104" s="54"/>
      <c r="W1104" s="54"/>
      <c r="X1104" s="56"/>
      <c r="Y1104" s="56"/>
    </row>
    <row r="1105" s="52" customFormat="true" ht="33" hidden="true" customHeight="false" outlineLevel="0" collapsed="false">
      <c r="A1105" s="53" t="s">
        <v>586</v>
      </c>
      <c r="B1105" s="44" t="s">
        <v>80</v>
      </c>
      <c r="C1105" s="44" t="s">
        <v>38</v>
      </c>
      <c r="D1105" s="66" t="s">
        <v>590</v>
      </c>
      <c r="E1105" s="44"/>
      <c r="F1105" s="46" t="n">
        <f aca="false">F1106</f>
        <v>0</v>
      </c>
      <c r="G1105" s="46" t="n">
        <f aca="false">G1106</f>
        <v>0</v>
      </c>
      <c r="H1105" s="46" t="n">
        <f aca="false">H1106</f>
        <v>0</v>
      </c>
      <c r="I1105" s="46" t="n">
        <f aca="false">I1106</f>
        <v>0</v>
      </c>
      <c r="J1105" s="46" t="n">
        <f aca="false">J1106</f>
        <v>0</v>
      </c>
      <c r="K1105" s="46" t="n">
        <f aca="false">K1106</f>
        <v>0</v>
      </c>
      <c r="L1105" s="54"/>
      <c r="M1105" s="54"/>
      <c r="N1105" s="54"/>
      <c r="O1105" s="54"/>
      <c r="P1105" s="54"/>
      <c r="Q1105" s="56"/>
      <c r="R1105" s="56"/>
      <c r="S1105" s="54"/>
      <c r="T1105" s="54"/>
      <c r="U1105" s="54"/>
      <c r="V1105" s="54"/>
      <c r="W1105" s="54"/>
      <c r="X1105" s="56"/>
      <c r="Y1105" s="56"/>
    </row>
    <row r="1106" s="52" customFormat="true" ht="49.5" hidden="true" customHeight="false" outlineLevel="0" collapsed="false">
      <c r="A1106" s="53" t="s">
        <v>108</v>
      </c>
      <c r="B1106" s="44" t="s">
        <v>80</v>
      </c>
      <c r="C1106" s="44" t="s">
        <v>38</v>
      </c>
      <c r="D1106" s="66" t="s">
        <v>590</v>
      </c>
      <c r="E1106" s="51" t="n">
        <v>600</v>
      </c>
      <c r="F1106" s="46" t="n">
        <f aca="false">F1107</f>
        <v>0</v>
      </c>
      <c r="G1106" s="46" t="n">
        <f aca="false">G1107</f>
        <v>0</v>
      </c>
      <c r="H1106" s="46" t="n">
        <f aca="false">H1107</f>
        <v>0</v>
      </c>
      <c r="I1106" s="46" t="n">
        <f aca="false">I1107</f>
        <v>0</v>
      </c>
      <c r="J1106" s="46" t="n">
        <f aca="false">J1107</f>
        <v>0</v>
      </c>
      <c r="K1106" s="46" t="n">
        <f aca="false">K1107</f>
        <v>0</v>
      </c>
      <c r="L1106" s="54"/>
      <c r="M1106" s="54"/>
      <c r="N1106" s="54"/>
      <c r="O1106" s="54"/>
      <c r="P1106" s="54"/>
      <c r="Q1106" s="56"/>
      <c r="R1106" s="56"/>
      <c r="S1106" s="54"/>
      <c r="T1106" s="54"/>
      <c r="U1106" s="54"/>
      <c r="V1106" s="54"/>
      <c r="W1106" s="54"/>
      <c r="X1106" s="56"/>
      <c r="Y1106" s="56"/>
    </row>
    <row r="1107" s="52" customFormat="true" ht="16.5" hidden="true" customHeight="false" outlineLevel="0" collapsed="false">
      <c r="A1107" s="53" t="s">
        <v>208</v>
      </c>
      <c r="B1107" s="44" t="s">
        <v>80</v>
      </c>
      <c r="C1107" s="44" t="s">
        <v>38</v>
      </c>
      <c r="D1107" s="66" t="s">
        <v>590</v>
      </c>
      <c r="E1107" s="51" t="n">
        <v>610</v>
      </c>
      <c r="F1107" s="46"/>
      <c r="G1107" s="46"/>
      <c r="H1107" s="46"/>
      <c r="I1107" s="46"/>
      <c r="J1107" s="46" t="n">
        <f aca="false">F1107+H1107</f>
        <v>0</v>
      </c>
      <c r="K1107" s="46" t="n">
        <f aca="false">G1107+I1107</f>
        <v>0</v>
      </c>
      <c r="L1107" s="54"/>
      <c r="M1107" s="54"/>
      <c r="N1107" s="54"/>
      <c r="O1107" s="54"/>
      <c r="P1107" s="54"/>
      <c r="Q1107" s="56"/>
      <c r="R1107" s="56"/>
      <c r="S1107" s="54"/>
      <c r="T1107" s="54"/>
      <c r="U1107" s="54"/>
      <c r="V1107" s="54"/>
      <c r="W1107" s="54"/>
      <c r="X1107" s="56"/>
      <c r="Y1107" s="56"/>
    </row>
    <row r="1108" s="52" customFormat="true" ht="16.5" hidden="false" customHeight="false" outlineLevel="0" collapsed="false">
      <c r="A1108" s="53"/>
      <c r="B1108" s="44"/>
      <c r="C1108" s="44"/>
      <c r="D1108" s="66"/>
      <c r="E1108" s="44"/>
      <c r="F1108" s="73" t="n">
        <v>0</v>
      </c>
      <c r="G1108" s="73"/>
      <c r="H1108" s="73" t="n">
        <v>0</v>
      </c>
      <c r="I1108" s="73"/>
      <c r="J1108" s="73" t="n">
        <v>0</v>
      </c>
      <c r="K1108" s="73"/>
      <c r="L1108" s="54"/>
      <c r="M1108" s="54"/>
      <c r="N1108" s="54"/>
      <c r="O1108" s="54"/>
      <c r="P1108" s="54"/>
      <c r="Q1108" s="71"/>
      <c r="R1108" s="72"/>
      <c r="S1108" s="54"/>
      <c r="T1108" s="54"/>
      <c r="U1108" s="54"/>
      <c r="V1108" s="54"/>
      <c r="W1108" s="54"/>
      <c r="X1108" s="71"/>
      <c r="Y1108" s="72"/>
    </row>
    <row r="1109" s="52" customFormat="true" ht="56.25" hidden="false" customHeight="false" outlineLevel="0" collapsed="false">
      <c r="A1109" s="36" t="s">
        <v>591</v>
      </c>
      <c r="B1109" s="37" t="s">
        <v>80</v>
      </c>
      <c r="C1109" s="37" t="s">
        <v>237</v>
      </c>
      <c r="D1109" s="57"/>
      <c r="E1109" s="37"/>
      <c r="F1109" s="140" t="n">
        <f aca="false">F1110</f>
        <v>3811</v>
      </c>
      <c r="G1109" s="140" t="n">
        <f aca="false">G1110</f>
        <v>0</v>
      </c>
      <c r="H1109" s="140" t="n">
        <f aca="false">H1110</f>
        <v>0</v>
      </c>
      <c r="I1109" s="140" t="n">
        <f aca="false">I1110</f>
        <v>0</v>
      </c>
      <c r="J1109" s="140" t="n">
        <f aca="false">J1110</f>
        <v>3811</v>
      </c>
      <c r="K1109" s="140" t="n">
        <f aca="false">K1110</f>
        <v>0</v>
      </c>
      <c r="L1109" s="141" t="n">
        <f aca="false">L1110</f>
        <v>0</v>
      </c>
      <c r="M1109" s="141" t="n">
        <f aca="false">M1110</f>
        <v>0</v>
      </c>
      <c r="N1109" s="141" t="n">
        <f aca="false">N1110</f>
        <v>121</v>
      </c>
      <c r="O1109" s="141" t="n">
        <f aca="false">O1110</f>
        <v>0</v>
      </c>
      <c r="P1109" s="141" t="n">
        <f aca="false">P1110</f>
        <v>0</v>
      </c>
      <c r="Q1109" s="142" t="n">
        <f aca="false">Q1110</f>
        <v>3932</v>
      </c>
      <c r="R1109" s="140" t="n">
        <f aca="false">R1110</f>
        <v>0</v>
      </c>
      <c r="S1109" s="141" t="n">
        <f aca="false">S1110</f>
        <v>0</v>
      </c>
      <c r="T1109" s="141" t="n">
        <f aca="false">T1110</f>
        <v>0</v>
      </c>
      <c r="U1109" s="141" t="n">
        <f aca="false">U1110</f>
        <v>0</v>
      </c>
      <c r="V1109" s="141" t="n">
        <f aca="false">V1110</f>
        <v>0</v>
      </c>
      <c r="W1109" s="141" t="n">
        <f aca="false">W1110</f>
        <v>0</v>
      </c>
      <c r="X1109" s="142" t="n">
        <f aca="false">X1110</f>
        <v>3932</v>
      </c>
      <c r="Y1109" s="140" t="n">
        <f aca="false">Y1110</f>
        <v>0</v>
      </c>
    </row>
    <row r="1110" s="52" customFormat="true" ht="99" hidden="false" customHeight="false" outlineLevel="0" collapsed="false">
      <c r="A1110" s="74" t="s">
        <v>98</v>
      </c>
      <c r="B1110" s="44" t="s">
        <v>80</v>
      </c>
      <c r="C1110" s="44" t="s">
        <v>237</v>
      </c>
      <c r="D1110" s="66" t="s">
        <v>99</v>
      </c>
      <c r="E1110" s="44"/>
      <c r="F1110" s="46" t="n">
        <f aca="false">F1111</f>
        <v>3811</v>
      </c>
      <c r="G1110" s="46" t="n">
        <f aca="false">G1111</f>
        <v>0</v>
      </c>
      <c r="H1110" s="46" t="n">
        <f aca="false">H1111</f>
        <v>0</v>
      </c>
      <c r="I1110" s="46" t="n">
        <f aca="false">I1111</f>
        <v>0</v>
      </c>
      <c r="J1110" s="46" t="n">
        <f aca="false">J1111</f>
        <v>3811</v>
      </c>
      <c r="K1110" s="46" t="n">
        <f aca="false">K1111</f>
        <v>0</v>
      </c>
      <c r="L1110" s="47" t="n">
        <f aca="false">L1111</f>
        <v>0</v>
      </c>
      <c r="M1110" s="47" t="n">
        <f aca="false">M1111</f>
        <v>0</v>
      </c>
      <c r="N1110" s="47" t="n">
        <f aca="false">N1111</f>
        <v>121</v>
      </c>
      <c r="O1110" s="47" t="n">
        <f aca="false">O1111</f>
        <v>0</v>
      </c>
      <c r="P1110" s="47" t="n">
        <f aca="false">P1111</f>
        <v>0</v>
      </c>
      <c r="Q1110" s="48" t="n">
        <f aca="false">Q1111</f>
        <v>3932</v>
      </c>
      <c r="R1110" s="46" t="n">
        <f aca="false">R1111</f>
        <v>0</v>
      </c>
      <c r="S1110" s="47" t="n">
        <f aca="false">S1111</f>
        <v>0</v>
      </c>
      <c r="T1110" s="47" t="n">
        <f aca="false">T1111</f>
        <v>0</v>
      </c>
      <c r="U1110" s="47" t="n">
        <f aca="false">U1111</f>
        <v>0</v>
      </c>
      <c r="V1110" s="47" t="n">
        <f aca="false">V1111</f>
        <v>0</v>
      </c>
      <c r="W1110" s="47" t="n">
        <f aca="false">W1111</f>
        <v>0</v>
      </c>
      <c r="X1110" s="48" t="n">
        <f aca="false">X1111</f>
        <v>3932</v>
      </c>
      <c r="Y1110" s="46" t="n">
        <f aca="false">Y1111</f>
        <v>0</v>
      </c>
    </row>
    <row r="1111" s="52" customFormat="true" ht="33" hidden="false" customHeight="false" outlineLevel="0" collapsed="false">
      <c r="A1111" s="63" t="s">
        <v>104</v>
      </c>
      <c r="B1111" s="44" t="s">
        <v>80</v>
      </c>
      <c r="C1111" s="44" t="s">
        <v>237</v>
      </c>
      <c r="D1111" s="66" t="s">
        <v>437</v>
      </c>
      <c r="E1111" s="44"/>
      <c r="F1111" s="46" t="n">
        <f aca="false">F1112</f>
        <v>3811</v>
      </c>
      <c r="G1111" s="46" t="n">
        <f aca="false">G1112</f>
        <v>0</v>
      </c>
      <c r="H1111" s="46" t="n">
        <f aca="false">H1112</f>
        <v>0</v>
      </c>
      <c r="I1111" s="46" t="n">
        <f aca="false">I1112</f>
        <v>0</v>
      </c>
      <c r="J1111" s="46" t="n">
        <f aca="false">J1112</f>
        <v>3811</v>
      </c>
      <c r="K1111" s="46" t="n">
        <f aca="false">K1112</f>
        <v>0</v>
      </c>
      <c r="L1111" s="47" t="n">
        <f aca="false">L1112</f>
        <v>0</v>
      </c>
      <c r="M1111" s="47" t="n">
        <f aca="false">M1112</f>
        <v>0</v>
      </c>
      <c r="N1111" s="47" t="n">
        <f aca="false">N1112</f>
        <v>121</v>
      </c>
      <c r="O1111" s="47" t="n">
        <f aca="false">O1112</f>
        <v>0</v>
      </c>
      <c r="P1111" s="47" t="n">
        <f aca="false">P1112</f>
        <v>0</v>
      </c>
      <c r="Q1111" s="48" t="n">
        <f aca="false">Q1112</f>
        <v>3932</v>
      </c>
      <c r="R1111" s="46" t="n">
        <f aca="false">R1112</f>
        <v>0</v>
      </c>
      <c r="S1111" s="47" t="n">
        <f aca="false">S1112</f>
        <v>0</v>
      </c>
      <c r="T1111" s="47" t="n">
        <f aca="false">T1112</f>
        <v>0</v>
      </c>
      <c r="U1111" s="47" t="n">
        <f aca="false">U1112</f>
        <v>0</v>
      </c>
      <c r="V1111" s="47" t="n">
        <f aca="false">V1112</f>
        <v>0</v>
      </c>
      <c r="W1111" s="47" t="n">
        <f aca="false">W1112</f>
        <v>0</v>
      </c>
      <c r="X1111" s="48" t="n">
        <f aca="false">X1112</f>
        <v>3932</v>
      </c>
      <c r="Y1111" s="46" t="n">
        <f aca="false">Y1112</f>
        <v>0</v>
      </c>
    </row>
    <row r="1112" s="52" customFormat="true" ht="66" hidden="false" customHeight="false" outlineLevel="0" collapsed="false">
      <c r="A1112" s="43" t="s">
        <v>592</v>
      </c>
      <c r="B1112" s="44" t="s">
        <v>80</v>
      </c>
      <c r="C1112" s="44" t="s">
        <v>237</v>
      </c>
      <c r="D1112" s="66" t="s">
        <v>593</v>
      </c>
      <c r="E1112" s="44"/>
      <c r="F1112" s="46" t="n">
        <f aca="false">F1113</f>
        <v>3811</v>
      </c>
      <c r="G1112" s="46" t="n">
        <f aca="false">G1113</f>
        <v>0</v>
      </c>
      <c r="H1112" s="46" t="n">
        <f aca="false">H1113</f>
        <v>0</v>
      </c>
      <c r="I1112" s="46" t="n">
        <f aca="false">I1113</f>
        <v>0</v>
      </c>
      <c r="J1112" s="46" t="n">
        <f aca="false">J1113</f>
        <v>3811</v>
      </c>
      <c r="K1112" s="46" t="n">
        <f aca="false">K1113</f>
        <v>0</v>
      </c>
      <c r="L1112" s="47" t="n">
        <f aca="false">L1113</f>
        <v>0</v>
      </c>
      <c r="M1112" s="47" t="n">
        <f aca="false">M1113</f>
        <v>0</v>
      </c>
      <c r="N1112" s="47" t="n">
        <f aca="false">N1113</f>
        <v>121</v>
      </c>
      <c r="O1112" s="47" t="n">
        <f aca="false">O1113</f>
        <v>0</v>
      </c>
      <c r="P1112" s="47" t="n">
        <f aca="false">P1113</f>
        <v>0</v>
      </c>
      <c r="Q1112" s="48" t="n">
        <f aca="false">Q1113</f>
        <v>3932</v>
      </c>
      <c r="R1112" s="46" t="n">
        <f aca="false">R1113</f>
        <v>0</v>
      </c>
      <c r="S1112" s="47" t="n">
        <f aca="false">S1113</f>
        <v>0</v>
      </c>
      <c r="T1112" s="47" t="n">
        <f aca="false">T1113</f>
        <v>0</v>
      </c>
      <c r="U1112" s="47" t="n">
        <f aca="false">U1113</f>
        <v>0</v>
      </c>
      <c r="V1112" s="47" t="n">
        <f aca="false">V1113</f>
        <v>0</v>
      </c>
      <c r="W1112" s="47" t="n">
        <f aca="false">W1113</f>
        <v>0</v>
      </c>
      <c r="X1112" s="48" t="n">
        <f aca="false">X1113</f>
        <v>3932</v>
      </c>
      <c r="Y1112" s="46" t="n">
        <f aca="false">Y1113</f>
        <v>0</v>
      </c>
    </row>
    <row r="1113" s="52" customFormat="true" ht="49.5" hidden="false" customHeight="false" outlineLevel="0" collapsed="false">
      <c r="A1113" s="43" t="s">
        <v>108</v>
      </c>
      <c r="B1113" s="44" t="s">
        <v>80</v>
      </c>
      <c r="C1113" s="44" t="s">
        <v>237</v>
      </c>
      <c r="D1113" s="66" t="s">
        <v>593</v>
      </c>
      <c r="E1113" s="51" t="n">
        <v>600</v>
      </c>
      <c r="F1113" s="46" t="n">
        <f aca="false">F1114</f>
        <v>3811</v>
      </c>
      <c r="G1113" s="46" t="n">
        <f aca="false">G1114</f>
        <v>0</v>
      </c>
      <c r="H1113" s="46" t="n">
        <f aca="false">H1114</f>
        <v>0</v>
      </c>
      <c r="I1113" s="46" t="n">
        <f aca="false">I1114</f>
        <v>0</v>
      </c>
      <c r="J1113" s="46" t="n">
        <f aca="false">J1114</f>
        <v>3811</v>
      </c>
      <c r="K1113" s="46" t="n">
        <f aca="false">K1114</f>
        <v>0</v>
      </c>
      <c r="L1113" s="47" t="n">
        <f aca="false">L1114</f>
        <v>0</v>
      </c>
      <c r="M1113" s="47" t="n">
        <f aca="false">M1114</f>
        <v>0</v>
      </c>
      <c r="N1113" s="47" t="n">
        <f aca="false">N1114</f>
        <v>121</v>
      </c>
      <c r="O1113" s="47" t="n">
        <f aca="false">O1114</f>
        <v>0</v>
      </c>
      <c r="P1113" s="47" t="n">
        <f aca="false">P1114</f>
        <v>0</v>
      </c>
      <c r="Q1113" s="48" t="n">
        <f aca="false">Q1114</f>
        <v>3932</v>
      </c>
      <c r="R1113" s="46" t="n">
        <f aca="false">R1114</f>
        <v>0</v>
      </c>
      <c r="S1113" s="47" t="n">
        <f aca="false">S1114</f>
        <v>0</v>
      </c>
      <c r="T1113" s="47" t="n">
        <f aca="false">T1114</f>
        <v>0</v>
      </c>
      <c r="U1113" s="47" t="n">
        <f aca="false">U1114</f>
        <v>0</v>
      </c>
      <c r="V1113" s="47" t="n">
        <f aca="false">V1114</f>
        <v>0</v>
      </c>
      <c r="W1113" s="47" t="n">
        <f aca="false">W1114</f>
        <v>0</v>
      </c>
      <c r="X1113" s="48" t="n">
        <f aca="false">X1114</f>
        <v>3932</v>
      </c>
      <c r="Y1113" s="46" t="n">
        <f aca="false">Y1114</f>
        <v>0</v>
      </c>
    </row>
    <row r="1114" s="52" customFormat="true" ht="16.5" hidden="false" customHeight="false" outlineLevel="0" collapsed="false">
      <c r="A1114" s="43" t="s">
        <v>208</v>
      </c>
      <c r="B1114" s="44" t="s">
        <v>80</v>
      </c>
      <c r="C1114" s="44" t="s">
        <v>237</v>
      </c>
      <c r="D1114" s="66" t="s">
        <v>593</v>
      </c>
      <c r="E1114" s="51" t="n">
        <v>610</v>
      </c>
      <c r="F1114" s="46" t="n">
        <v>3811</v>
      </c>
      <c r="G1114" s="46"/>
      <c r="H1114" s="46"/>
      <c r="I1114" s="46"/>
      <c r="J1114" s="46" t="n">
        <f aca="false">F1114+H1114</f>
        <v>3811</v>
      </c>
      <c r="K1114" s="46" t="n">
        <f aca="false">G1114+I1114</f>
        <v>0</v>
      </c>
      <c r="L1114" s="54"/>
      <c r="M1114" s="54"/>
      <c r="N1114" s="54" t="n">
        <f aca="false">30+91</f>
        <v>121</v>
      </c>
      <c r="O1114" s="54"/>
      <c r="P1114" s="54"/>
      <c r="Q1114" s="48" t="n">
        <f aca="false">J1114+L1114+M1114+N1114+O1114+P1114</f>
        <v>3932</v>
      </c>
      <c r="R1114" s="46" t="n">
        <f aca="false">K1114+P1114</f>
        <v>0</v>
      </c>
      <c r="S1114" s="54"/>
      <c r="T1114" s="54"/>
      <c r="U1114" s="54"/>
      <c r="V1114" s="54"/>
      <c r="W1114" s="54"/>
      <c r="X1114" s="48" t="n">
        <f aca="false">Q1114+S1114+T1114+U1114+V1114+W1114</f>
        <v>3932</v>
      </c>
      <c r="Y1114" s="46" t="n">
        <f aca="false">R1114+W1114</f>
        <v>0</v>
      </c>
    </row>
    <row r="1115" s="156" customFormat="true" ht="16.5" hidden="false" customHeight="false" outlineLevel="0" collapsed="false">
      <c r="A1115" s="43"/>
      <c r="B1115" s="44"/>
      <c r="C1115" s="44"/>
      <c r="D1115" s="66"/>
      <c r="E1115" s="44"/>
      <c r="F1115" s="152" t="n">
        <v>0</v>
      </c>
      <c r="G1115" s="152"/>
      <c r="H1115" s="152" t="n">
        <v>0</v>
      </c>
      <c r="I1115" s="152"/>
      <c r="J1115" s="152" t="n">
        <v>0</v>
      </c>
      <c r="K1115" s="152"/>
      <c r="L1115" s="153"/>
      <c r="M1115" s="153"/>
      <c r="N1115" s="153"/>
      <c r="O1115" s="153"/>
      <c r="P1115" s="153"/>
      <c r="Q1115" s="154"/>
      <c r="R1115" s="155"/>
      <c r="S1115" s="153"/>
      <c r="T1115" s="153"/>
      <c r="U1115" s="153"/>
      <c r="V1115" s="153"/>
      <c r="W1115" s="153"/>
      <c r="X1115" s="154"/>
      <c r="Y1115" s="155"/>
    </row>
    <row r="1116" s="156" customFormat="true" ht="18.75" hidden="false" customHeight="false" outlineLevel="0" collapsed="false">
      <c r="A1116" s="36" t="s">
        <v>594</v>
      </c>
      <c r="B1116" s="37" t="s">
        <v>80</v>
      </c>
      <c r="C1116" s="37" t="s">
        <v>76</v>
      </c>
      <c r="D1116" s="57"/>
      <c r="E1116" s="37"/>
      <c r="F1116" s="140" t="n">
        <f aca="false">F1117+F1139+F1134+F1129</f>
        <v>1008</v>
      </c>
      <c r="G1116" s="140" t="n">
        <f aca="false">G1117+G1139+G1134+G1129</f>
        <v>0</v>
      </c>
      <c r="H1116" s="140" t="n">
        <f aca="false">H1117+H1139+H1134+H1129</f>
        <v>0</v>
      </c>
      <c r="I1116" s="140" t="n">
        <f aca="false">I1117+I1139+I1134+I1129</f>
        <v>0</v>
      </c>
      <c r="J1116" s="140" t="n">
        <f aca="false">J1117+J1139+J1134+J1129</f>
        <v>1008</v>
      </c>
      <c r="K1116" s="140" t="n">
        <f aca="false">K1117+K1139+K1134+K1129</f>
        <v>0</v>
      </c>
      <c r="L1116" s="141" t="n">
        <f aca="false">L1117+L1139+L1134+L1129</f>
        <v>0</v>
      </c>
      <c r="M1116" s="141" t="n">
        <f aca="false">M1117+M1139+M1134+M1129</f>
        <v>0</v>
      </c>
      <c r="N1116" s="141" t="n">
        <f aca="false">N1117+N1139+N1134+N1129</f>
        <v>2356</v>
      </c>
      <c r="O1116" s="141" t="n">
        <f aca="false">O1117+O1139+O1134+O1129</f>
        <v>0</v>
      </c>
      <c r="P1116" s="141" t="n">
        <f aca="false">P1117+P1139+P1134+P1129</f>
        <v>0</v>
      </c>
      <c r="Q1116" s="142" t="n">
        <f aca="false">Q1117+Q1139+Q1134+Q1129</f>
        <v>3364</v>
      </c>
      <c r="R1116" s="140" t="n">
        <f aca="false">R1117+R1139+R1134+R1129</f>
        <v>0</v>
      </c>
      <c r="S1116" s="141" t="n">
        <f aca="false">S1117+S1139+S1134+S1129</f>
        <v>0</v>
      </c>
      <c r="T1116" s="141" t="n">
        <f aca="false">T1117+T1139+T1134+T1129</f>
        <v>0</v>
      </c>
      <c r="U1116" s="141" t="n">
        <f aca="false">U1117+U1139+U1134+U1129</f>
        <v>0</v>
      </c>
      <c r="V1116" s="141" t="n">
        <f aca="false">V1117+V1139+V1134+V1129</f>
        <v>0</v>
      </c>
      <c r="W1116" s="141" t="n">
        <f aca="false">W1117+W1139+W1134+W1129</f>
        <v>0</v>
      </c>
      <c r="X1116" s="142" t="n">
        <f aca="false">X1117+X1139+X1134+X1129</f>
        <v>3364</v>
      </c>
      <c r="Y1116" s="140" t="n">
        <f aca="false">Y1117+Y1139+Y1134+Y1129</f>
        <v>0</v>
      </c>
    </row>
    <row r="1117" s="156" customFormat="true" ht="33.75" hidden="false" customHeight="false" outlineLevel="0" collapsed="false">
      <c r="A1117" s="53" t="s">
        <v>93</v>
      </c>
      <c r="B1117" s="44" t="s">
        <v>80</v>
      </c>
      <c r="C1117" s="44" t="s">
        <v>76</v>
      </c>
      <c r="D1117" s="49" t="s">
        <v>94</v>
      </c>
      <c r="E1117" s="37"/>
      <c r="F1117" s="46" t="n">
        <f aca="false">F1118+F1122+F1126</f>
        <v>1008</v>
      </c>
      <c r="G1117" s="46" t="n">
        <f aca="false">G1118+G1122+G1126</f>
        <v>0</v>
      </c>
      <c r="H1117" s="46" t="n">
        <f aca="false">H1118+H1122+H1126</f>
        <v>0</v>
      </c>
      <c r="I1117" s="46" t="n">
        <f aca="false">I1118+I1122+I1126</f>
        <v>0</v>
      </c>
      <c r="J1117" s="46" t="n">
        <f aca="false">J1118+J1122+J1126</f>
        <v>1008</v>
      </c>
      <c r="K1117" s="46" t="n">
        <f aca="false">K1118+K1122+K1126</f>
        <v>0</v>
      </c>
      <c r="L1117" s="47" t="n">
        <f aca="false">L1118+L1122+L1126</f>
        <v>0</v>
      </c>
      <c r="M1117" s="47" t="n">
        <f aca="false">M1118+M1122+M1126</f>
        <v>0</v>
      </c>
      <c r="N1117" s="47" t="n">
        <f aca="false">N1118+N1122+N1126</f>
        <v>2356</v>
      </c>
      <c r="O1117" s="47" t="n">
        <f aca="false">O1118+O1122+O1126</f>
        <v>0</v>
      </c>
      <c r="P1117" s="47" t="n">
        <f aca="false">P1118+P1122+P1126</f>
        <v>0</v>
      </c>
      <c r="Q1117" s="48" t="n">
        <f aca="false">Q1118+Q1122+Q1126</f>
        <v>3364</v>
      </c>
      <c r="R1117" s="46" t="n">
        <f aca="false">R1118+R1122+R1126</f>
        <v>0</v>
      </c>
      <c r="S1117" s="47" t="n">
        <f aca="false">S1118+S1122+S1126</f>
        <v>0</v>
      </c>
      <c r="T1117" s="47" t="n">
        <f aca="false">T1118+T1122+T1126</f>
        <v>0</v>
      </c>
      <c r="U1117" s="47" t="n">
        <f aca="false">U1118+U1122+U1126</f>
        <v>0</v>
      </c>
      <c r="V1117" s="47" t="n">
        <f aca="false">V1118+V1122+V1126</f>
        <v>0</v>
      </c>
      <c r="W1117" s="47" t="n">
        <f aca="false">W1118+W1122+W1126</f>
        <v>0</v>
      </c>
      <c r="X1117" s="48" t="n">
        <f aca="false">X1118+X1122+X1126</f>
        <v>3364</v>
      </c>
      <c r="Y1117" s="46" t="n">
        <f aca="false">Y1118+Y1122+Y1126</f>
        <v>0</v>
      </c>
    </row>
    <row r="1118" s="156" customFormat="true" ht="33.75" hidden="true" customHeight="false" outlineLevel="0" collapsed="false">
      <c r="A1118" s="53" t="s">
        <v>104</v>
      </c>
      <c r="B1118" s="44" t="s">
        <v>80</v>
      </c>
      <c r="C1118" s="44" t="s">
        <v>76</v>
      </c>
      <c r="D1118" s="66" t="s">
        <v>551</v>
      </c>
      <c r="E1118" s="37"/>
      <c r="F1118" s="46" t="n">
        <f aca="false">F1119</f>
        <v>0</v>
      </c>
      <c r="G1118" s="46" t="n">
        <f aca="false">G1119</f>
        <v>0</v>
      </c>
      <c r="H1118" s="46" t="n">
        <f aca="false">H1119</f>
        <v>0</v>
      </c>
      <c r="I1118" s="46" t="n">
        <f aca="false">I1119</f>
        <v>0</v>
      </c>
      <c r="J1118" s="46" t="n">
        <f aca="false">J1119</f>
        <v>0</v>
      </c>
      <c r="K1118" s="46" t="n">
        <f aca="false">K1119</f>
        <v>0</v>
      </c>
      <c r="L1118" s="47" t="n">
        <f aca="false">L1119</f>
        <v>0</v>
      </c>
      <c r="M1118" s="47" t="n">
        <f aca="false">M1119</f>
        <v>0</v>
      </c>
      <c r="N1118" s="47" t="n">
        <f aca="false">N1119</f>
        <v>0</v>
      </c>
      <c r="O1118" s="47" t="n">
        <f aca="false">O1119</f>
        <v>0</v>
      </c>
      <c r="P1118" s="47" t="n">
        <f aca="false">P1119</f>
        <v>0</v>
      </c>
      <c r="Q1118" s="48" t="n">
        <f aca="false">Q1119</f>
        <v>0</v>
      </c>
      <c r="R1118" s="46" t="n">
        <f aca="false">R1119</f>
        <v>0</v>
      </c>
      <c r="S1118" s="47" t="n">
        <f aca="false">S1119</f>
        <v>0</v>
      </c>
      <c r="T1118" s="47" t="n">
        <f aca="false">T1119</f>
        <v>0</v>
      </c>
      <c r="U1118" s="47" t="n">
        <f aca="false">U1119</f>
        <v>0</v>
      </c>
      <c r="V1118" s="47" t="n">
        <f aca="false">V1119</f>
        <v>0</v>
      </c>
      <c r="W1118" s="47" t="n">
        <f aca="false">W1119</f>
        <v>0</v>
      </c>
      <c r="X1118" s="48" t="n">
        <f aca="false">X1119</f>
        <v>0</v>
      </c>
      <c r="Y1118" s="46" t="n">
        <f aca="false">Y1119</f>
        <v>0</v>
      </c>
    </row>
    <row r="1119" s="156" customFormat="true" ht="33.75" hidden="true" customHeight="false" outlineLevel="0" collapsed="false">
      <c r="A1119" s="53" t="s">
        <v>595</v>
      </c>
      <c r="B1119" s="44" t="s">
        <v>80</v>
      </c>
      <c r="C1119" s="44" t="s">
        <v>76</v>
      </c>
      <c r="D1119" s="66" t="s">
        <v>596</v>
      </c>
      <c r="E1119" s="37"/>
      <c r="F1119" s="46" t="n">
        <f aca="false">F1120</f>
        <v>0</v>
      </c>
      <c r="G1119" s="46" t="n">
        <f aca="false">G1120</f>
        <v>0</v>
      </c>
      <c r="H1119" s="46" t="n">
        <f aca="false">H1120</f>
        <v>0</v>
      </c>
      <c r="I1119" s="46" t="n">
        <f aca="false">I1120</f>
        <v>0</v>
      </c>
      <c r="J1119" s="46" t="n">
        <f aca="false">J1120</f>
        <v>0</v>
      </c>
      <c r="K1119" s="46" t="n">
        <f aca="false">K1120</f>
        <v>0</v>
      </c>
      <c r="L1119" s="47" t="n">
        <f aca="false">L1120</f>
        <v>0</v>
      </c>
      <c r="M1119" s="47" t="n">
        <f aca="false">M1120</f>
        <v>0</v>
      </c>
      <c r="N1119" s="47" t="n">
        <f aca="false">N1120</f>
        <v>0</v>
      </c>
      <c r="O1119" s="47" t="n">
        <f aca="false">O1120</f>
        <v>0</v>
      </c>
      <c r="P1119" s="47" t="n">
        <f aca="false">P1120</f>
        <v>0</v>
      </c>
      <c r="Q1119" s="48" t="n">
        <f aca="false">Q1120</f>
        <v>0</v>
      </c>
      <c r="R1119" s="46" t="n">
        <f aca="false">R1120</f>
        <v>0</v>
      </c>
      <c r="S1119" s="47" t="n">
        <f aca="false">S1120</f>
        <v>0</v>
      </c>
      <c r="T1119" s="47" t="n">
        <f aca="false">T1120</f>
        <v>0</v>
      </c>
      <c r="U1119" s="47" t="n">
        <f aca="false">U1120</f>
        <v>0</v>
      </c>
      <c r="V1119" s="47" t="n">
        <f aca="false">V1120</f>
        <v>0</v>
      </c>
      <c r="W1119" s="47" t="n">
        <f aca="false">W1120</f>
        <v>0</v>
      </c>
      <c r="X1119" s="48" t="n">
        <f aca="false">X1120</f>
        <v>0</v>
      </c>
      <c r="Y1119" s="46" t="n">
        <f aca="false">Y1120</f>
        <v>0</v>
      </c>
    </row>
    <row r="1120" s="156" customFormat="true" ht="49.5" hidden="true" customHeight="false" outlineLevel="0" collapsed="false">
      <c r="A1120" s="53" t="s">
        <v>108</v>
      </c>
      <c r="B1120" s="44" t="s">
        <v>80</v>
      </c>
      <c r="C1120" s="44" t="s">
        <v>76</v>
      </c>
      <c r="D1120" s="66" t="s">
        <v>596</v>
      </c>
      <c r="E1120" s="51" t="n">
        <v>600</v>
      </c>
      <c r="F1120" s="46" t="n">
        <f aca="false">F1121</f>
        <v>0</v>
      </c>
      <c r="G1120" s="46" t="n">
        <f aca="false">G1121</f>
        <v>0</v>
      </c>
      <c r="H1120" s="46" t="n">
        <f aca="false">H1121</f>
        <v>0</v>
      </c>
      <c r="I1120" s="46" t="n">
        <f aca="false">I1121</f>
        <v>0</v>
      </c>
      <c r="J1120" s="46" t="n">
        <f aca="false">J1121</f>
        <v>0</v>
      </c>
      <c r="K1120" s="46" t="n">
        <f aca="false">K1121</f>
        <v>0</v>
      </c>
      <c r="L1120" s="47" t="n">
        <f aca="false">L1121</f>
        <v>0</v>
      </c>
      <c r="M1120" s="47" t="n">
        <f aca="false">M1121</f>
        <v>0</v>
      </c>
      <c r="N1120" s="47" t="n">
        <f aca="false">N1121</f>
        <v>0</v>
      </c>
      <c r="O1120" s="47" t="n">
        <f aca="false">O1121</f>
        <v>0</v>
      </c>
      <c r="P1120" s="47" t="n">
        <f aca="false">P1121</f>
        <v>0</v>
      </c>
      <c r="Q1120" s="48" t="n">
        <f aca="false">Q1121</f>
        <v>0</v>
      </c>
      <c r="R1120" s="46" t="n">
        <f aca="false">R1121</f>
        <v>0</v>
      </c>
      <c r="S1120" s="47" t="n">
        <f aca="false">S1121</f>
        <v>0</v>
      </c>
      <c r="T1120" s="47" t="n">
        <f aca="false">T1121</f>
        <v>0</v>
      </c>
      <c r="U1120" s="47" t="n">
        <f aca="false">U1121</f>
        <v>0</v>
      </c>
      <c r="V1120" s="47" t="n">
        <f aca="false">V1121</f>
        <v>0</v>
      </c>
      <c r="W1120" s="47" t="n">
        <f aca="false">W1121</f>
        <v>0</v>
      </c>
      <c r="X1120" s="48" t="n">
        <f aca="false">X1121</f>
        <v>0</v>
      </c>
      <c r="Y1120" s="46" t="n">
        <f aca="false">Y1121</f>
        <v>0</v>
      </c>
    </row>
    <row r="1121" s="156" customFormat="true" ht="16.5" hidden="true" customHeight="false" outlineLevel="0" collapsed="false">
      <c r="A1121" s="53" t="s">
        <v>208</v>
      </c>
      <c r="B1121" s="44" t="s">
        <v>80</v>
      </c>
      <c r="C1121" s="44" t="s">
        <v>76</v>
      </c>
      <c r="D1121" s="66" t="s">
        <v>596</v>
      </c>
      <c r="E1121" s="51" t="n">
        <v>610</v>
      </c>
      <c r="F1121" s="46"/>
      <c r="G1121" s="46"/>
      <c r="H1121" s="46"/>
      <c r="I1121" s="46"/>
      <c r="J1121" s="46" t="n">
        <f aca="false">F1121+H1121</f>
        <v>0</v>
      </c>
      <c r="K1121" s="46" t="n">
        <f aca="false">G1121+I1121</f>
        <v>0</v>
      </c>
      <c r="L1121" s="47" t="n">
        <f aca="false">H1121+J1121</f>
        <v>0</v>
      </c>
      <c r="M1121" s="47" t="n">
        <f aca="false">I1121+K1121</f>
        <v>0</v>
      </c>
      <c r="N1121" s="47" t="n">
        <f aca="false">J1121+L1121</f>
        <v>0</v>
      </c>
      <c r="O1121" s="47" t="n">
        <f aca="false">K1121+M1121</f>
        <v>0</v>
      </c>
      <c r="P1121" s="47" t="n">
        <f aca="false">L1121+N1121</f>
        <v>0</v>
      </c>
      <c r="Q1121" s="48" t="n">
        <f aca="false">M1121+O1121</f>
        <v>0</v>
      </c>
      <c r="R1121" s="46" t="n">
        <f aca="false">N1121+P1121</f>
        <v>0</v>
      </c>
      <c r="S1121" s="47" t="n">
        <f aca="false">O1121+Q1121</f>
        <v>0</v>
      </c>
      <c r="T1121" s="47" t="n">
        <f aca="false">P1121+R1121</f>
        <v>0</v>
      </c>
      <c r="U1121" s="47" t="n">
        <f aca="false">Q1121+S1121</f>
        <v>0</v>
      </c>
      <c r="V1121" s="47" t="n">
        <f aca="false">R1121+T1121</f>
        <v>0</v>
      </c>
      <c r="W1121" s="47" t="n">
        <f aca="false">S1121+U1121</f>
        <v>0</v>
      </c>
      <c r="X1121" s="48" t="n">
        <f aca="false">T1121+V1121</f>
        <v>0</v>
      </c>
      <c r="Y1121" s="46" t="n">
        <f aca="false">U1121+W1121</f>
        <v>0</v>
      </c>
    </row>
    <row r="1122" s="156" customFormat="true" ht="18.75" hidden="false" customHeight="false" outlineLevel="0" collapsed="false">
      <c r="A1122" s="53" t="s">
        <v>81</v>
      </c>
      <c r="B1122" s="44" t="s">
        <v>80</v>
      </c>
      <c r="C1122" s="44" t="s">
        <v>76</v>
      </c>
      <c r="D1122" s="66" t="s">
        <v>95</v>
      </c>
      <c r="E1122" s="37"/>
      <c r="F1122" s="46" t="n">
        <f aca="false">F1123</f>
        <v>1008</v>
      </c>
      <c r="G1122" s="46" t="n">
        <f aca="false">G1123</f>
        <v>0</v>
      </c>
      <c r="H1122" s="46" t="n">
        <f aca="false">H1123</f>
        <v>0</v>
      </c>
      <c r="I1122" s="46" t="n">
        <f aca="false">I1123</f>
        <v>0</v>
      </c>
      <c r="J1122" s="46" t="n">
        <f aca="false">J1123</f>
        <v>1008</v>
      </c>
      <c r="K1122" s="46" t="n">
        <f aca="false">K1123</f>
        <v>0</v>
      </c>
      <c r="L1122" s="47" t="n">
        <f aca="false">L1123</f>
        <v>0</v>
      </c>
      <c r="M1122" s="47" t="n">
        <f aca="false">M1123</f>
        <v>0</v>
      </c>
      <c r="N1122" s="47" t="n">
        <f aca="false">N1123</f>
        <v>2356</v>
      </c>
      <c r="O1122" s="47" t="n">
        <f aca="false">O1123</f>
        <v>0</v>
      </c>
      <c r="P1122" s="47" t="n">
        <f aca="false">P1123</f>
        <v>0</v>
      </c>
      <c r="Q1122" s="48" t="n">
        <f aca="false">Q1123</f>
        <v>3364</v>
      </c>
      <c r="R1122" s="46" t="n">
        <f aca="false">R1123</f>
        <v>0</v>
      </c>
      <c r="S1122" s="47" t="n">
        <f aca="false">S1123</f>
        <v>0</v>
      </c>
      <c r="T1122" s="47" t="n">
        <f aca="false">T1123</f>
        <v>0</v>
      </c>
      <c r="U1122" s="47" t="n">
        <f aca="false">U1123</f>
        <v>0</v>
      </c>
      <c r="V1122" s="47" t="n">
        <f aca="false">V1123</f>
        <v>0</v>
      </c>
      <c r="W1122" s="47" t="n">
        <f aca="false">W1123</f>
        <v>0</v>
      </c>
      <c r="X1122" s="48" t="n">
        <f aca="false">X1123</f>
        <v>3364</v>
      </c>
      <c r="Y1122" s="46" t="n">
        <f aca="false">Y1123</f>
        <v>0</v>
      </c>
    </row>
    <row r="1123" s="156" customFormat="true" ht="18.75" hidden="false" customHeight="false" outlineLevel="0" collapsed="false">
      <c r="A1123" s="43" t="s">
        <v>597</v>
      </c>
      <c r="B1123" s="44" t="s">
        <v>80</v>
      </c>
      <c r="C1123" s="44" t="s">
        <v>76</v>
      </c>
      <c r="D1123" s="66" t="s">
        <v>598</v>
      </c>
      <c r="E1123" s="37"/>
      <c r="F1123" s="46" t="n">
        <f aca="false">F1124</f>
        <v>1008</v>
      </c>
      <c r="G1123" s="46" t="n">
        <f aca="false">G1124</f>
        <v>0</v>
      </c>
      <c r="H1123" s="46" t="n">
        <f aca="false">H1124</f>
        <v>0</v>
      </c>
      <c r="I1123" s="46" t="n">
        <f aca="false">I1124</f>
        <v>0</v>
      </c>
      <c r="J1123" s="46" t="n">
        <f aca="false">J1124</f>
        <v>1008</v>
      </c>
      <c r="K1123" s="46" t="n">
        <f aca="false">K1124</f>
        <v>0</v>
      </c>
      <c r="L1123" s="47" t="n">
        <f aca="false">L1124</f>
        <v>0</v>
      </c>
      <c r="M1123" s="47" t="n">
        <f aca="false">M1124</f>
        <v>0</v>
      </c>
      <c r="N1123" s="47" t="n">
        <f aca="false">N1124</f>
        <v>2356</v>
      </c>
      <c r="O1123" s="47" t="n">
        <f aca="false">O1124</f>
        <v>0</v>
      </c>
      <c r="P1123" s="47" t="n">
        <f aca="false">P1124</f>
        <v>0</v>
      </c>
      <c r="Q1123" s="48" t="n">
        <f aca="false">Q1124</f>
        <v>3364</v>
      </c>
      <c r="R1123" s="46" t="n">
        <f aca="false">R1124</f>
        <v>0</v>
      </c>
      <c r="S1123" s="47" t="n">
        <f aca="false">S1124</f>
        <v>0</v>
      </c>
      <c r="T1123" s="47" t="n">
        <f aca="false">T1124</f>
        <v>0</v>
      </c>
      <c r="U1123" s="47" t="n">
        <f aca="false">U1124</f>
        <v>0</v>
      </c>
      <c r="V1123" s="47" t="n">
        <f aca="false">V1124</f>
        <v>0</v>
      </c>
      <c r="W1123" s="47" t="n">
        <f aca="false">W1124</f>
        <v>0</v>
      </c>
      <c r="X1123" s="48" t="n">
        <f aca="false">X1124</f>
        <v>3364</v>
      </c>
      <c r="Y1123" s="46" t="n">
        <f aca="false">Y1124</f>
        <v>0</v>
      </c>
    </row>
    <row r="1124" s="156" customFormat="true" ht="49.5" hidden="false" customHeight="false" outlineLevel="0" collapsed="false">
      <c r="A1124" s="53" t="s">
        <v>108</v>
      </c>
      <c r="B1124" s="44" t="s">
        <v>80</v>
      </c>
      <c r="C1124" s="44" t="s">
        <v>76</v>
      </c>
      <c r="D1124" s="66" t="s">
        <v>598</v>
      </c>
      <c r="E1124" s="51" t="n">
        <v>600</v>
      </c>
      <c r="F1124" s="46" t="n">
        <f aca="false">F1125</f>
        <v>1008</v>
      </c>
      <c r="G1124" s="46" t="n">
        <f aca="false">G1125</f>
        <v>0</v>
      </c>
      <c r="H1124" s="46" t="n">
        <f aca="false">H1125</f>
        <v>0</v>
      </c>
      <c r="I1124" s="46" t="n">
        <f aca="false">I1125</f>
        <v>0</v>
      </c>
      <c r="J1124" s="46" t="n">
        <f aca="false">J1125</f>
        <v>1008</v>
      </c>
      <c r="K1124" s="46" t="n">
        <f aca="false">K1125</f>
        <v>0</v>
      </c>
      <c r="L1124" s="47" t="n">
        <f aca="false">L1125</f>
        <v>0</v>
      </c>
      <c r="M1124" s="47" t="n">
        <f aca="false">M1125</f>
        <v>0</v>
      </c>
      <c r="N1124" s="47" t="n">
        <f aca="false">N1125</f>
        <v>2356</v>
      </c>
      <c r="O1124" s="47" t="n">
        <f aca="false">O1125</f>
        <v>0</v>
      </c>
      <c r="P1124" s="47" t="n">
        <f aca="false">P1125</f>
        <v>0</v>
      </c>
      <c r="Q1124" s="48" t="n">
        <f aca="false">Q1125</f>
        <v>3364</v>
      </c>
      <c r="R1124" s="46" t="n">
        <f aca="false">R1125</f>
        <v>0</v>
      </c>
      <c r="S1124" s="47" t="n">
        <f aca="false">S1125</f>
        <v>0</v>
      </c>
      <c r="T1124" s="47" t="n">
        <f aca="false">T1125</f>
        <v>0</v>
      </c>
      <c r="U1124" s="47" t="n">
        <f aca="false">U1125</f>
        <v>0</v>
      </c>
      <c r="V1124" s="47" t="n">
        <f aca="false">V1125</f>
        <v>0</v>
      </c>
      <c r="W1124" s="47" t="n">
        <f aca="false">W1125</f>
        <v>0</v>
      </c>
      <c r="X1124" s="48" t="n">
        <f aca="false">X1125</f>
        <v>3364</v>
      </c>
      <c r="Y1124" s="46" t="n">
        <f aca="false">Y1125</f>
        <v>0</v>
      </c>
    </row>
    <row r="1125" s="156" customFormat="true" ht="16.5" hidden="false" customHeight="false" outlineLevel="0" collapsed="false">
      <c r="A1125" s="43" t="s">
        <v>208</v>
      </c>
      <c r="B1125" s="44" t="s">
        <v>80</v>
      </c>
      <c r="C1125" s="44" t="s">
        <v>76</v>
      </c>
      <c r="D1125" s="66" t="s">
        <v>598</v>
      </c>
      <c r="E1125" s="51" t="n">
        <v>610</v>
      </c>
      <c r="F1125" s="46" t="n">
        <v>1008</v>
      </c>
      <c r="G1125" s="46"/>
      <c r="H1125" s="46"/>
      <c r="I1125" s="46"/>
      <c r="J1125" s="46" t="n">
        <f aca="false">F1125+H1125</f>
        <v>1008</v>
      </c>
      <c r="K1125" s="46" t="n">
        <f aca="false">G1125+I1125</f>
        <v>0</v>
      </c>
      <c r="L1125" s="153"/>
      <c r="M1125" s="153"/>
      <c r="N1125" s="153" t="n">
        <f aca="false">2292+64</f>
        <v>2356</v>
      </c>
      <c r="O1125" s="153"/>
      <c r="P1125" s="153"/>
      <c r="Q1125" s="48" t="n">
        <f aca="false">J1125+L1125+M1125+N1125+O1125+P1125</f>
        <v>3364</v>
      </c>
      <c r="R1125" s="46" t="n">
        <f aca="false">K1125+P1125</f>
        <v>0</v>
      </c>
      <c r="S1125" s="153"/>
      <c r="T1125" s="153"/>
      <c r="U1125" s="153"/>
      <c r="V1125" s="153"/>
      <c r="W1125" s="153"/>
      <c r="X1125" s="48" t="n">
        <f aca="false">Q1125+S1125+T1125+U1125+V1125+W1125</f>
        <v>3364</v>
      </c>
      <c r="Y1125" s="46" t="n">
        <f aca="false">R1125+W1125</f>
        <v>0</v>
      </c>
    </row>
    <row r="1126" s="156" customFormat="true" ht="49.5" hidden="true" customHeight="false" outlineLevel="0" collapsed="false">
      <c r="A1126" s="74" t="s">
        <v>599</v>
      </c>
      <c r="B1126" s="44" t="s">
        <v>80</v>
      </c>
      <c r="C1126" s="44" t="s">
        <v>76</v>
      </c>
      <c r="D1126" s="44" t="s">
        <v>600</v>
      </c>
      <c r="E1126" s="44"/>
      <c r="F1126" s="152"/>
      <c r="G1126" s="152"/>
      <c r="H1126" s="152"/>
      <c r="I1126" s="152"/>
      <c r="J1126" s="152"/>
      <c r="K1126" s="152"/>
      <c r="L1126" s="153"/>
      <c r="M1126" s="153"/>
      <c r="N1126" s="153"/>
      <c r="O1126" s="153"/>
      <c r="P1126" s="153"/>
      <c r="Q1126" s="157"/>
      <c r="R1126" s="157"/>
      <c r="S1126" s="153"/>
      <c r="T1126" s="153"/>
      <c r="U1126" s="153"/>
      <c r="V1126" s="153"/>
      <c r="W1126" s="153"/>
      <c r="X1126" s="157"/>
      <c r="Y1126" s="157"/>
    </row>
    <row r="1127" s="156" customFormat="true" ht="49.5" hidden="true" customHeight="false" outlineLevel="0" collapsed="false">
      <c r="A1127" s="148" t="s">
        <v>108</v>
      </c>
      <c r="B1127" s="44" t="s">
        <v>80</v>
      </c>
      <c r="C1127" s="44" t="s">
        <v>76</v>
      </c>
      <c r="D1127" s="44" t="s">
        <v>600</v>
      </c>
      <c r="E1127" s="51" t="n">
        <v>600</v>
      </c>
      <c r="F1127" s="152"/>
      <c r="G1127" s="152"/>
      <c r="H1127" s="152"/>
      <c r="I1127" s="152"/>
      <c r="J1127" s="152"/>
      <c r="K1127" s="152"/>
      <c r="L1127" s="153"/>
      <c r="M1127" s="153"/>
      <c r="N1127" s="153"/>
      <c r="O1127" s="153"/>
      <c r="P1127" s="153"/>
      <c r="Q1127" s="157"/>
      <c r="R1127" s="157"/>
      <c r="S1127" s="153"/>
      <c r="T1127" s="153"/>
      <c r="U1127" s="153"/>
      <c r="V1127" s="153"/>
      <c r="W1127" s="153"/>
      <c r="X1127" s="157"/>
      <c r="Y1127" s="157"/>
    </row>
    <row r="1128" s="156" customFormat="true" ht="16.5" hidden="true" customHeight="false" outlineLevel="0" collapsed="false">
      <c r="A1128" s="74" t="s">
        <v>208</v>
      </c>
      <c r="B1128" s="44" t="s">
        <v>80</v>
      </c>
      <c r="C1128" s="44" t="s">
        <v>76</v>
      </c>
      <c r="D1128" s="44" t="s">
        <v>600</v>
      </c>
      <c r="E1128" s="51" t="n">
        <v>610</v>
      </c>
      <c r="F1128" s="46"/>
      <c r="G1128" s="46"/>
      <c r="H1128" s="46"/>
      <c r="I1128" s="46"/>
      <c r="J1128" s="46" t="n">
        <f aca="false">F1128+H1128</f>
        <v>0</v>
      </c>
      <c r="K1128" s="46" t="n">
        <f aca="false">G1128+I1128</f>
        <v>0</v>
      </c>
      <c r="L1128" s="153"/>
      <c r="M1128" s="153"/>
      <c r="N1128" s="153"/>
      <c r="O1128" s="153"/>
      <c r="P1128" s="153"/>
      <c r="Q1128" s="157"/>
      <c r="R1128" s="157"/>
      <c r="S1128" s="153"/>
      <c r="T1128" s="153"/>
      <c r="U1128" s="153"/>
      <c r="V1128" s="153"/>
      <c r="W1128" s="153"/>
      <c r="X1128" s="157"/>
      <c r="Y1128" s="157"/>
    </row>
    <row r="1129" s="156" customFormat="true" ht="33" hidden="true" customHeight="false" outlineLevel="0" collapsed="false">
      <c r="A1129" s="43" t="s">
        <v>121</v>
      </c>
      <c r="B1129" s="44" t="s">
        <v>80</v>
      </c>
      <c r="C1129" s="44" t="s">
        <v>76</v>
      </c>
      <c r="D1129" s="66" t="s">
        <v>122</v>
      </c>
      <c r="E1129" s="44"/>
      <c r="F1129" s="46" t="n">
        <f aca="false">F1130</f>
        <v>0</v>
      </c>
      <c r="G1129" s="46" t="n">
        <f aca="false">G1130</f>
        <v>0</v>
      </c>
      <c r="H1129" s="46" t="n">
        <f aca="false">H1130</f>
        <v>0</v>
      </c>
      <c r="I1129" s="46" t="n">
        <f aca="false">I1130</f>
        <v>0</v>
      </c>
      <c r="J1129" s="46" t="n">
        <f aca="false">J1130</f>
        <v>0</v>
      </c>
      <c r="K1129" s="46" t="n">
        <f aca="false">K1130</f>
        <v>0</v>
      </c>
      <c r="L1129" s="153"/>
      <c r="M1129" s="153"/>
      <c r="N1129" s="153"/>
      <c r="O1129" s="153"/>
      <c r="P1129" s="153"/>
      <c r="Q1129" s="157"/>
      <c r="R1129" s="157"/>
      <c r="S1129" s="153"/>
      <c r="T1129" s="153"/>
      <c r="U1129" s="153"/>
      <c r="V1129" s="153"/>
      <c r="W1129" s="153"/>
      <c r="X1129" s="157"/>
      <c r="Y1129" s="157"/>
    </row>
    <row r="1130" s="156" customFormat="true" ht="16.5" hidden="true" customHeight="false" outlineLevel="0" collapsed="false">
      <c r="A1130" s="43" t="s">
        <v>81</v>
      </c>
      <c r="B1130" s="44" t="s">
        <v>80</v>
      </c>
      <c r="C1130" s="44" t="s">
        <v>76</v>
      </c>
      <c r="D1130" s="66" t="s">
        <v>407</v>
      </c>
      <c r="E1130" s="44"/>
      <c r="F1130" s="46" t="n">
        <f aca="false">F1131</f>
        <v>0</v>
      </c>
      <c r="G1130" s="46" t="n">
        <f aca="false">G1131</f>
        <v>0</v>
      </c>
      <c r="H1130" s="46" t="n">
        <f aca="false">H1131</f>
        <v>0</v>
      </c>
      <c r="I1130" s="46" t="n">
        <f aca="false">I1131</f>
        <v>0</v>
      </c>
      <c r="J1130" s="46" t="n">
        <f aca="false">J1131</f>
        <v>0</v>
      </c>
      <c r="K1130" s="46" t="n">
        <f aca="false">K1131</f>
        <v>0</v>
      </c>
      <c r="L1130" s="153"/>
      <c r="M1130" s="153"/>
      <c r="N1130" s="153"/>
      <c r="O1130" s="153"/>
      <c r="P1130" s="153"/>
      <c r="Q1130" s="157"/>
      <c r="R1130" s="157"/>
      <c r="S1130" s="153"/>
      <c r="T1130" s="153"/>
      <c r="U1130" s="153"/>
      <c r="V1130" s="153"/>
      <c r="W1130" s="153"/>
      <c r="X1130" s="157"/>
      <c r="Y1130" s="157"/>
    </row>
    <row r="1131" s="156" customFormat="true" ht="16.5" hidden="true" customHeight="false" outlineLevel="0" collapsed="false">
      <c r="A1131" s="43" t="s">
        <v>597</v>
      </c>
      <c r="B1131" s="44" t="s">
        <v>80</v>
      </c>
      <c r="C1131" s="44" t="s">
        <v>76</v>
      </c>
      <c r="D1131" s="66" t="s">
        <v>601</v>
      </c>
      <c r="E1131" s="44"/>
      <c r="F1131" s="46" t="n">
        <f aca="false">F1132</f>
        <v>0</v>
      </c>
      <c r="G1131" s="46" t="n">
        <f aca="false">G1132</f>
        <v>0</v>
      </c>
      <c r="H1131" s="46" t="n">
        <f aca="false">H1132</f>
        <v>0</v>
      </c>
      <c r="I1131" s="46" t="n">
        <f aca="false">I1132</f>
        <v>0</v>
      </c>
      <c r="J1131" s="46" t="n">
        <f aca="false">J1132</f>
        <v>0</v>
      </c>
      <c r="K1131" s="46" t="n">
        <f aca="false">K1132</f>
        <v>0</v>
      </c>
      <c r="L1131" s="153"/>
      <c r="M1131" s="153"/>
      <c r="N1131" s="153"/>
      <c r="O1131" s="153"/>
      <c r="P1131" s="153"/>
      <c r="Q1131" s="157"/>
      <c r="R1131" s="157"/>
      <c r="S1131" s="153"/>
      <c r="T1131" s="153"/>
      <c r="U1131" s="153"/>
      <c r="V1131" s="153"/>
      <c r="W1131" s="153"/>
      <c r="X1131" s="157"/>
      <c r="Y1131" s="157"/>
    </row>
    <row r="1132" s="156" customFormat="true" ht="49.5" hidden="true" customHeight="false" outlineLevel="0" collapsed="false">
      <c r="A1132" s="53" t="s">
        <v>108</v>
      </c>
      <c r="B1132" s="44" t="s">
        <v>80</v>
      </c>
      <c r="C1132" s="44" t="s">
        <v>76</v>
      </c>
      <c r="D1132" s="66" t="s">
        <v>601</v>
      </c>
      <c r="E1132" s="51" t="n">
        <v>600</v>
      </c>
      <c r="F1132" s="46" t="n">
        <f aca="false">F1133</f>
        <v>0</v>
      </c>
      <c r="G1132" s="46" t="n">
        <f aca="false">G1133</f>
        <v>0</v>
      </c>
      <c r="H1132" s="46" t="n">
        <f aca="false">H1133</f>
        <v>0</v>
      </c>
      <c r="I1132" s="46" t="n">
        <f aca="false">I1133</f>
        <v>0</v>
      </c>
      <c r="J1132" s="46" t="n">
        <f aca="false">J1133</f>
        <v>0</v>
      </c>
      <c r="K1132" s="46" t="n">
        <f aca="false">K1133</f>
        <v>0</v>
      </c>
      <c r="L1132" s="153"/>
      <c r="M1132" s="153"/>
      <c r="N1132" s="153"/>
      <c r="O1132" s="153"/>
      <c r="P1132" s="153"/>
      <c r="Q1132" s="157"/>
      <c r="R1132" s="157"/>
      <c r="S1132" s="153"/>
      <c r="T1132" s="153"/>
      <c r="U1132" s="153"/>
      <c r="V1132" s="153"/>
      <c r="W1132" s="153"/>
      <c r="X1132" s="157"/>
      <c r="Y1132" s="157"/>
    </row>
    <row r="1133" s="156" customFormat="true" ht="16.5" hidden="true" customHeight="false" outlineLevel="0" collapsed="false">
      <c r="A1133" s="43" t="s">
        <v>208</v>
      </c>
      <c r="B1133" s="44" t="s">
        <v>80</v>
      </c>
      <c r="C1133" s="44" t="s">
        <v>76</v>
      </c>
      <c r="D1133" s="66" t="s">
        <v>601</v>
      </c>
      <c r="E1133" s="51" t="n">
        <v>610</v>
      </c>
      <c r="F1133" s="46"/>
      <c r="G1133" s="46"/>
      <c r="H1133" s="46"/>
      <c r="I1133" s="46"/>
      <c r="J1133" s="46" t="n">
        <f aca="false">F1133+H1133</f>
        <v>0</v>
      </c>
      <c r="K1133" s="46" t="n">
        <f aca="false">G1133+I1133</f>
        <v>0</v>
      </c>
      <c r="L1133" s="153"/>
      <c r="M1133" s="153"/>
      <c r="N1133" s="153"/>
      <c r="O1133" s="153"/>
      <c r="P1133" s="153"/>
      <c r="Q1133" s="157"/>
      <c r="R1133" s="157"/>
      <c r="S1133" s="153"/>
      <c r="T1133" s="153"/>
      <c r="U1133" s="153"/>
      <c r="V1133" s="153"/>
      <c r="W1133" s="153"/>
      <c r="X1133" s="157"/>
      <c r="Y1133" s="157"/>
    </row>
    <row r="1134" s="156" customFormat="true" ht="49.5" hidden="true" customHeight="false" outlineLevel="0" collapsed="false">
      <c r="A1134" s="43" t="s">
        <v>421</v>
      </c>
      <c r="B1134" s="44" t="s">
        <v>80</v>
      </c>
      <c r="C1134" s="44" t="s">
        <v>76</v>
      </c>
      <c r="D1134" s="44" t="s">
        <v>422</v>
      </c>
      <c r="E1134" s="44"/>
      <c r="F1134" s="46" t="n">
        <f aca="false">F1135</f>
        <v>0</v>
      </c>
      <c r="G1134" s="46" t="n">
        <f aca="false">G1135</f>
        <v>0</v>
      </c>
      <c r="H1134" s="46" t="n">
        <f aca="false">H1135</f>
        <v>0</v>
      </c>
      <c r="I1134" s="46" t="n">
        <f aca="false">I1135</f>
        <v>0</v>
      </c>
      <c r="J1134" s="46" t="n">
        <f aca="false">J1135</f>
        <v>0</v>
      </c>
      <c r="K1134" s="46" t="n">
        <f aca="false">K1135</f>
        <v>0</v>
      </c>
      <c r="L1134" s="153"/>
      <c r="M1134" s="153"/>
      <c r="N1134" s="153"/>
      <c r="O1134" s="153"/>
      <c r="P1134" s="153"/>
      <c r="Q1134" s="157"/>
      <c r="R1134" s="157"/>
      <c r="S1134" s="153"/>
      <c r="T1134" s="153"/>
      <c r="U1134" s="153"/>
      <c r="V1134" s="153"/>
      <c r="W1134" s="153"/>
      <c r="X1134" s="157"/>
      <c r="Y1134" s="157"/>
    </row>
    <row r="1135" s="156" customFormat="true" ht="16.5" hidden="true" customHeight="false" outlineLevel="0" collapsed="false">
      <c r="A1135" s="122" t="s">
        <v>81</v>
      </c>
      <c r="B1135" s="44" t="s">
        <v>80</v>
      </c>
      <c r="C1135" s="44" t="s">
        <v>76</v>
      </c>
      <c r="D1135" s="66" t="s">
        <v>423</v>
      </c>
      <c r="E1135" s="44"/>
      <c r="F1135" s="46" t="n">
        <f aca="false">F1136</f>
        <v>0</v>
      </c>
      <c r="G1135" s="46" t="n">
        <f aca="false">G1136</f>
        <v>0</v>
      </c>
      <c r="H1135" s="46" t="n">
        <f aca="false">H1136</f>
        <v>0</v>
      </c>
      <c r="I1135" s="46" t="n">
        <f aca="false">I1136</f>
        <v>0</v>
      </c>
      <c r="J1135" s="46" t="n">
        <f aca="false">J1136</f>
        <v>0</v>
      </c>
      <c r="K1135" s="46" t="n">
        <f aca="false">K1136</f>
        <v>0</v>
      </c>
      <c r="L1135" s="153"/>
      <c r="M1135" s="153"/>
      <c r="N1135" s="153"/>
      <c r="O1135" s="153"/>
      <c r="P1135" s="153"/>
      <c r="Q1135" s="157"/>
      <c r="R1135" s="157"/>
      <c r="S1135" s="153"/>
      <c r="T1135" s="153"/>
      <c r="U1135" s="153"/>
      <c r="V1135" s="153"/>
      <c r="W1135" s="153"/>
      <c r="X1135" s="157"/>
      <c r="Y1135" s="157"/>
    </row>
    <row r="1136" s="156" customFormat="true" ht="18.75" hidden="true" customHeight="false" outlineLevel="0" collapsed="false">
      <c r="A1136" s="43" t="s">
        <v>597</v>
      </c>
      <c r="B1136" s="44" t="s">
        <v>80</v>
      </c>
      <c r="C1136" s="44" t="s">
        <v>76</v>
      </c>
      <c r="D1136" s="66" t="s">
        <v>602</v>
      </c>
      <c r="E1136" s="37"/>
      <c r="F1136" s="46" t="n">
        <f aca="false">F1137</f>
        <v>0</v>
      </c>
      <c r="G1136" s="46" t="n">
        <f aca="false">G1137</f>
        <v>0</v>
      </c>
      <c r="H1136" s="46" t="n">
        <f aca="false">H1137</f>
        <v>0</v>
      </c>
      <c r="I1136" s="46" t="n">
        <f aca="false">I1137</f>
        <v>0</v>
      </c>
      <c r="J1136" s="46" t="n">
        <f aca="false">J1137</f>
        <v>0</v>
      </c>
      <c r="K1136" s="46" t="n">
        <f aca="false">K1137</f>
        <v>0</v>
      </c>
      <c r="L1136" s="153"/>
      <c r="M1136" s="153"/>
      <c r="N1136" s="153"/>
      <c r="O1136" s="153"/>
      <c r="P1136" s="153"/>
      <c r="Q1136" s="157"/>
      <c r="R1136" s="157"/>
      <c r="S1136" s="153"/>
      <c r="T1136" s="153"/>
      <c r="U1136" s="153"/>
      <c r="V1136" s="153"/>
      <c r="W1136" s="153"/>
      <c r="X1136" s="157"/>
      <c r="Y1136" s="157"/>
    </row>
    <row r="1137" s="156" customFormat="true" ht="49.5" hidden="true" customHeight="false" outlineLevel="0" collapsed="false">
      <c r="A1137" s="53" t="s">
        <v>108</v>
      </c>
      <c r="B1137" s="44" t="s">
        <v>80</v>
      </c>
      <c r="C1137" s="44" t="s">
        <v>76</v>
      </c>
      <c r="D1137" s="66" t="s">
        <v>602</v>
      </c>
      <c r="E1137" s="51" t="n">
        <v>600</v>
      </c>
      <c r="F1137" s="46" t="n">
        <f aca="false">F1138</f>
        <v>0</v>
      </c>
      <c r="G1137" s="46" t="n">
        <f aca="false">G1138</f>
        <v>0</v>
      </c>
      <c r="H1137" s="46" t="n">
        <f aca="false">H1138</f>
        <v>0</v>
      </c>
      <c r="I1137" s="46" t="n">
        <f aca="false">I1138</f>
        <v>0</v>
      </c>
      <c r="J1137" s="46" t="n">
        <f aca="false">J1138</f>
        <v>0</v>
      </c>
      <c r="K1137" s="46" t="n">
        <f aca="false">K1138</f>
        <v>0</v>
      </c>
      <c r="L1137" s="153"/>
      <c r="M1137" s="153"/>
      <c r="N1137" s="153"/>
      <c r="O1137" s="153"/>
      <c r="P1137" s="153"/>
      <c r="Q1137" s="157"/>
      <c r="R1137" s="157"/>
      <c r="S1137" s="153"/>
      <c r="T1137" s="153"/>
      <c r="U1137" s="153"/>
      <c r="V1137" s="153"/>
      <c r="W1137" s="153"/>
      <c r="X1137" s="157"/>
      <c r="Y1137" s="157"/>
    </row>
    <row r="1138" s="156" customFormat="true" ht="16.5" hidden="true" customHeight="false" outlineLevel="0" collapsed="false">
      <c r="A1138" s="43" t="s">
        <v>208</v>
      </c>
      <c r="B1138" s="44" t="s">
        <v>80</v>
      </c>
      <c r="C1138" s="44" t="s">
        <v>76</v>
      </c>
      <c r="D1138" s="66" t="s">
        <v>602</v>
      </c>
      <c r="E1138" s="51" t="n">
        <v>610</v>
      </c>
      <c r="F1138" s="46"/>
      <c r="G1138" s="46"/>
      <c r="H1138" s="46"/>
      <c r="I1138" s="46"/>
      <c r="J1138" s="46" t="n">
        <f aca="false">F1138+H1138</f>
        <v>0</v>
      </c>
      <c r="K1138" s="46" t="n">
        <f aca="false">G1138+I1138</f>
        <v>0</v>
      </c>
      <c r="L1138" s="153"/>
      <c r="M1138" s="153"/>
      <c r="N1138" s="153"/>
      <c r="O1138" s="153"/>
      <c r="P1138" s="153"/>
      <c r="Q1138" s="157"/>
      <c r="R1138" s="157"/>
      <c r="S1138" s="153"/>
      <c r="T1138" s="153"/>
      <c r="U1138" s="153"/>
      <c r="V1138" s="153"/>
      <c r="W1138" s="153"/>
      <c r="X1138" s="157"/>
      <c r="Y1138" s="157"/>
    </row>
    <row r="1139" s="156" customFormat="true" ht="99" hidden="true" customHeight="false" outlineLevel="0" collapsed="false">
      <c r="A1139" s="74" t="s">
        <v>98</v>
      </c>
      <c r="B1139" s="44" t="s">
        <v>80</v>
      </c>
      <c r="C1139" s="44" t="s">
        <v>76</v>
      </c>
      <c r="D1139" s="66" t="s">
        <v>603</v>
      </c>
      <c r="E1139" s="44"/>
      <c r="F1139" s="152"/>
      <c r="G1139" s="152"/>
      <c r="H1139" s="152"/>
      <c r="I1139" s="152"/>
      <c r="J1139" s="152"/>
      <c r="K1139" s="152"/>
      <c r="L1139" s="153"/>
      <c r="M1139" s="153"/>
      <c r="N1139" s="153"/>
      <c r="O1139" s="153"/>
      <c r="P1139" s="153"/>
      <c r="Q1139" s="157"/>
      <c r="R1139" s="157"/>
      <c r="S1139" s="153"/>
      <c r="T1139" s="153"/>
      <c r="U1139" s="153"/>
      <c r="V1139" s="153"/>
      <c r="W1139" s="153"/>
      <c r="X1139" s="157"/>
      <c r="Y1139" s="157"/>
    </row>
    <row r="1140" s="156" customFormat="true" ht="18.75" hidden="true" customHeight="false" outlineLevel="0" collapsed="false">
      <c r="A1140" s="53" t="s">
        <v>81</v>
      </c>
      <c r="B1140" s="44" t="s">
        <v>80</v>
      </c>
      <c r="C1140" s="44" t="s">
        <v>76</v>
      </c>
      <c r="D1140" s="66" t="s">
        <v>100</v>
      </c>
      <c r="E1140" s="37"/>
      <c r="F1140" s="152"/>
      <c r="G1140" s="152"/>
      <c r="H1140" s="152"/>
      <c r="I1140" s="152"/>
      <c r="J1140" s="152"/>
      <c r="K1140" s="152"/>
      <c r="L1140" s="153"/>
      <c r="M1140" s="153"/>
      <c r="N1140" s="153"/>
      <c r="O1140" s="153"/>
      <c r="P1140" s="153"/>
      <c r="Q1140" s="157"/>
      <c r="R1140" s="157"/>
      <c r="S1140" s="153"/>
      <c r="T1140" s="153"/>
      <c r="U1140" s="153"/>
      <c r="V1140" s="153"/>
      <c r="W1140" s="153"/>
      <c r="X1140" s="157"/>
      <c r="Y1140" s="157"/>
    </row>
    <row r="1141" s="156" customFormat="true" ht="18.75" hidden="true" customHeight="false" outlineLevel="0" collapsed="false">
      <c r="A1141" s="43" t="s">
        <v>597</v>
      </c>
      <c r="B1141" s="44" t="s">
        <v>80</v>
      </c>
      <c r="C1141" s="44" t="s">
        <v>76</v>
      </c>
      <c r="D1141" s="66" t="s">
        <v>604</v>
      </c>
      <c r="E1141" s="37"/>
      <c r="F1141" s="152"/>
      <c r="G1141" s="152"/>
      <c r="H1141" s="152"/>
      <c r="I1141" s="152"/>
      <c r="J1141" s="152"/>
      <c r="K1141" s="152"/>
      <c r="L1141" s="153"/>
      <c r="M1141" s="153"/>
      <c r="N1141" s="153"/>
      <c r="O1141" s="153"/>
      <c r="P1141" s="153"/>
      <c r="Q1141" s="157"/>
      <c r="R1141" s="157"/>
      <c r="S1141" s="153"/>
      <c r="T1141" s="153"/>
      <c r="U1141" s="153"/>
      <c r="V1141" s="153"/>
      <c r="W1141" s="153"/>
      <c r="X1141" s="157"/>
      <c r="Y1141" s="157"/>
    </row>
    <row r="1142" s="156" customFormat="true" ht="49.5" hidden="true" customHeight="false" outlineLevel="0" collapsed="false">
      <c r="A1142" s="53" t="s">
        <v>108</v>
      </c>
      <c r="B1142" s="44" t="s">
        <v>80</v>
      </c>
      <c r="C1142" s="44" t="s">
        <v>76</v>
      </c>
      <c r="D1142" s="66" t="s">
        <v>604</v>
      </c>
      <c r="E1142" s="51" t="n">
        <v>600</v>
      </c>
      <c r="F1142" s="152"/>
      <c r="G1142" s="152"/>
      <c r="H1142" s="152"/>
      <c r="I1142" s="152"/>
      <c r="J1142" s="152"/>
      <c r="K1142" s="152"/>
      <c r="L1142" s="153"/>
      <c r="M1142" s="153"/>
      <c r="N1142" s="153"/>
      <c r="O1142" s="153"/>
      <c r="P1142" s="153"/>
      <c r="Q1142" s="157"/>
      <c r="R1142" s="157"/>
      <c r="S1142" s="153"/>
      <c r="T1142" s="153"/>
      <c r="U1142" s="153"/>
      <c r="V1142" s="153"/>
      <c r="W1142" s="153"/>
      <c r="X1142" s="157"/>
      <c r="Y1142" s="157"/>
    </row>
    <row r="1143" s="156" customFormat="true" ht="16.5" hidden="true" customHeight="false" outlineLevel="0" collapsed="false">
      <c r="A1143" s="43" t="s">
        <v>208</v>
      </c>
      <c r="B1143" s="44" t="s">
        <v>80</v>
      </c>
      <c r="C1143" s="44" t="s">
        <v>76</v>
      </c>
      <c r="D1143" s="66" t="s">
        <v>604</v>
      </c>
      <c r="E1143" s="51" t="n">
        <v>610</v>
      </c>
      <c r="F1143" s="46"/>
      <c r="G1143" s="46"/>
      <c r="H1143" s="46"/>
      <c r="I1143" s="46"/>
      <c r="J1143" s="46" t="n">
        <f aca="false">F1143+H1143</f>
        <v>0</v>
      </c>
      <c r="K1143" s="46" t="n">
        <f aca="false">G1143+I1143</f>
        <v>0</v>
      </c>
      <c r="L1143" s="153"/>
      <c r="M1143" s="153"/>
      <c r="N1143" s="153"/>
      <c r="O1143" s="153"/>
      <c r="P1143" s="153"/>
      <c r="Q1143" s="157"/>
      <c r="R1143" s="157"/>
      <c r="S1143" s="153"/>
      <c r="T1143" s="153"/>
      <c r="U1143" s="153"/>
      <c r="V1143" s="153"/>
      <c r="W1143" s="153"/>
      <c r="X1143" s="157"/>
      <c r="Y1143" s="157"/>
    </row>
    <row r="1144" s="156" customFormat="true" ht="16.5" hidden="false" customHeight="false" outlineLevel="0" collapsed="false">
      <c r="A1144" s="43"/>
      <c r="B1144" s="44"/>
      <c r="C1144" s="44"/>
      <c r="D1144" s="66"/>
      <c r="E1144" s="44"/>
      <c r="F1144" s="152" t="n">
        <v>0</v>
      </c>
      <c r="G1144" s="152"/>
      <c r="H1144" s="152" t="n">
        <v>0</v>
      </c>
      <c r="I1144" s="152"/>
      <c r="J1144" s="152" t="n">
        <v>0</v>
      </c>
      <c r="K1144" s="152"/>
      <c r="L1144" s="153"/>
      <c r="M1144" s="153"/>
      <c r="N1144" s="153"/>
      <c r="O1144" s="153"/>
      <c r="P1144" s="153"/>
      <c r="Q1144" s="154"/>
      <c r="R1144" s="155"/>
      <c r="S1144" s="153"/>
      <c r="T1144" s="153"/>
      <c r="U1144" s="153"/>
      <c r="V1144" s="153"/>
      <c r="W1144" s="153"/>
      <c r="X1144" s="154"/>
      <c r="Y1144" s="155"/>
    </row>
    <row r="1145" s="156" customFormat="true" ht="18.75" hidden="false" customHeight="false" outlineLevel="0" collapsed="false">
      <c r="A1145" s="36" t="s">
        <v>605</v>
      </c>
      <c r="B1145" s="37" t="s">
        <v>80</v>
      </c>
      <c r="C1145" s="37" t="s">
        <v>80</v>
      </c>
      <c r="D1145" s="57"/>
      <c r="E1145" s="37"/>
      <c r="F1145" s="140" t="n">
        <f aca="false">F1146+F1161</f>
        <v>35475</v>
      </c>
      <c r="G1145" s="140" t="n">
        <f aca="false">G1146+G1161</f>
        <v>0</v>
      </c>
      <c r="H1145" s="140" t="n">
        <f aca="false">H1146+H1161</f>
        <v>0</v>
      </c>
      <c r="I1145" s="140" t="n">
        <f aca="false">I1146+I1161</f>
        <v>0</v>
      </c>
      <c r="J1145" s="140" t="n">
        <f aca="false">J1146+J1161</f>
        <v>35475</v>
      </c>
      <c r="K1145" s="140" t="n">
        <f aca="false">K1146+K1161</f>
        <v>0</v>
      </c>
      <c r="L1145" s="141" t="n">
        <f aca="false">L1146+L1161</f>
        <v>0</v>
      </c>
      <c r="M1145" s="141" t="n">
        <f aca="false">M1146+M1161</f>
        <v>0</v>
      </c>
      <c r="N1145" s="141" t="n">
        <f aca="false">N1146+N1161</f>
        <v>1025</v>
      </c>
      <c r="O1145" s="141" t="n">
        <f aca="false">O1146+O1161</f>
        <v>0</v>
      </c>
      <c r="P1145" s="141" t="n">
        <f aca="false">P1146+P1161</f>
        <v>0</v>
      </c>
      <c r="Q1145" s="142" t="n">
        <f aca="false">Q1146+Q1161</f>
        <v>36500</v>
      </c>
      <c r="R1145" s="140" t="n">
        <f aca="false">R1146+R1161</f>
        <v>0</v>
      </c>
      <c r="S1145" s="141" t="n">
        <f aca="false">S1146+S1161</f>
        <v>0</v>
      </c>
      <c r="T1145" s="141" t="n">
        <f aca="false">T1146+T1161</f>
        <v>0</v>
      </c>
      <c r="U1145" s="141" t="n">
        <f aca="false">U1146+U1161</f>
        <v>0</v>
      </c>
      <c r="V1145" s="141" t="n">
        <f aca="false">V1146+V1161</f>
        <v>0</v>
      </c>
      <c r="W1145" s="141" t="n">
        <f aca="false">W1146+W1161</f>
        <v>0</v>
      </c>
      <c r="X1145" s="142" t="n">
        <f aca="false">X1146+X1161</f>
        <v>36500</v>
      </c>
      <c r="Y1145" s="140" t="n">
        <f aca="false">Y1146+Y1161</f>
        <v>0</v>
      </c>
    </row>
    <row r="1146" s="156" customFormat="true" ht="34.5" hidden="false" customHeight="false" outlineLevel="0" collapsed="false">
      <c r="A1146" s="43" t="s">
        <v>606</v>
      </c>
      <c r="B1146" s="44" t="s">
        <v>80</v>
      </c>
      <c r="C1146" s="44" t="s">
        <v>80</v>
      </c>
      <c r="D1146" s="66" t="s">
        <v>607</v>
      </c>
      <c r="E1146" s="37"/>
      <c r="F1146" s="46" t="n">
        <f aca="false">F1147+F1151+F1158+F1155</f>
        <v>35475</v>
      </c>
      <c r="G1146" s="46" t="n">
        <f aca="false">G1147+G1151+G1158+G1155</f>
        <v>0</v>
      </c>
      <c r="H1146" s="46" t="n">
        <f aca="false">H1147+H1151+H1158+H1155</f>
        <v>0</v>
      </c>
      <c r="I1146" s="46" t="n">
        <f aca="false">I1147+I1151+I1158+I1155</f>
        <v>0</v>
      </c>
      <c r="J1146" s="46" t="n">
        <f aca="false">J1147+J1151+J1158+J1155</f>
        <v>35475</v>
      </c>
      <c r="K1146" s="46" t="n">
        <f aca="false">K1147+K1151+K1158+K1155</f>
        <v>0</v>
      </c>
      <c r="L1146" s="47" t="n">
        <f aca="false">L1147+L1151+L1158+L1155</f>
        <v>0</v>
      </c>
      <c r="M1146" s="47" t="n">
        <f aca="false">M1147+M1151+M1158+M1155</f>
        <v>0</v>
      </c>
      <c r="N1146" s="47" t="n">
        <f aca="false">N1147+N1151+N1158+N1155</f>
        <v>1025</v>
      </c>
      <c r="O1146" s="47" t="n">
        <f aca="false">O1147+O1151+O1158+O1155</f>
        <v>0</v>
      </c>
      <c r="P1146" s="47" t="n">
        <f aca="false">P1147+P1151+P1158+P1155</f>
        <v>0</v>
      </c>
      <c r="Q1146" s="48" t="n">
        <f aca="false">Q1147+Q1151+Q1158+Q1155</f>
        <v>36500</v>
      </c>
      <c r="R1146" s="46" t="n">
        <f aca="false">R1147+R1151+R1158+R1155</f>
        <v>0</v>
      </c>
      <c r="S1146" s="47" t="n">
        <f aca="false">S1147+S1151+S1158+S1155</f>
        <v>0</v>
      </c>
      <c r="T1146" s="47" t="n">
        <f aca="false">T1147+T1151+T1158+T1155</f>
        <v>0</v>
      </c>
      <c r="U1146" s="47" t="n">
        <f aca="false">U1147+U1151+U1158+U1155</f>
        <v>0</v>
      </c>
      <c r="V1146" s="47" t="n">
        <f aca="false">V1147+V1151+V1158+V1155</f>
        <v>0</v>
      </c>
      <c r="W1146" s="47" t="n">
        <f aca="false">W1147+W1151+W1158+W1155</f>
        <v>0</v>
      </c>
      <c r="X1146" s="48" t="n">
        <f aca="false">X1147+X1151+X1158+X1155</f>
        <v>36500</v>
      </c>
      <c r="Y1146" s="46" t="n">
        <f aca="false">Y1147+Y1151+Y1158+Y1155</f>
        <v>0</v>
      </c>
    </row>
    <row r="1147" s="156" customFormat="true" ht="33" hidden="false" customHeight="false" outlineLevel="0" collapsed="false">
      <c r="A1147" s="63" t="s">
        <v>104</v>
      </c>
      <c r="B1147" s="44" t="s">
        <v>80</v>
      </c>
      <c r="C1147" s="44" t="s">
        <v>80</v>
      </c>
      <c r="D1147" s="72" t="s">
        <v>608</v>
      </c>
      <c r="E1147" s="86"/>
      <c r="F1147" s="46" t="n">
        <f aca="false">F1148</f>
        <v>33005</v>
      </c>
      <c r="G1147" s="46" t="n">
        <f aca="false">G1148</f>
        <v>0</v>
      </c>
      <c r="H1147" s="46" t="n">
        <f aca="false">H1148</f>
        <v>0</v>
      </c>
      <c r="I1147" s="46" t="n">
        <f aca="false">I1148</f>
        <v>0</v>
      </c>
      <c r="J1147" s="46" t="n">
        <f aca="false">J1148</f>
        <v>33005</v>
      </c>
      <c r="K1147" s="46" t="n">
        <f aca="false">K1148</f>
        <v>0</v>
      </c>
      <c r="L1147" s="47" t="n">
        <f aca="false">L1148</f>
        <v>0</v>
      </c>
      <c r="M1147" s="47" t="n">
        <f aca="false">M1148</f>
        <v>0</v>
      </c>
      <c r="N1147" s="47" t="n">
        <f aca="false">N1148</f>
        <v>1025</v>
      </c>
      <c r="O1147" s="47" t="n">
        <f aca="false">O1148</f>
        <v>0</v>
      </c>
      <c r="P1147" s="47" t="n">
        <f aca="false">P1148</f>
        <v>0</v>
      </c>
      <c r="Q1147" s="48" t="n">
        <f aca="false">Q1148</f>
        <v>34030</v>
      </c>
      <c r="R1147" s="46" t="n">
        <f aca="false">R1148</f>
        <v>0</v>
      </c>
      <c r="S1147" s="47" t="n">
        <f aca="false">S1148</f>
        <v>0</v>
      </c>
      <c r="T1147" s="47" t="n">
        <f aca="false">T1148</f>
        <v>0</v>
      </c>
      <c r="U1147" s="47" t="n">
        <f aca="false">U1148</f>
        <v>0</v>
      </c>
      <c r="V1147" s="47" t="n">
        <f aca="false">V1148</f>
        <v>0</v>
      </c>
      <c r="W1147" s="47" t="n">
        <f aca="false">W1148</f>
        <v>0</v>
      </c>
      <c r="X1147" s="48" t="n">
        <f aca="false">X1148</f>
        <v>34030</v>
      </c>
      <c r="Y1147" s="46" t="n">
        <f aca="false">Y1148</f>
        <v>0</v>
      </c>
    </row>
    <row r="1148" s="156" customFormat="true" ht="33" hidden="false" customHeight="false" outlineLevel="0" collapsed="false">
      <c r="A1148" s="43" t="s">
        <v>609</v>
      </c>
      <c r="B1148" s="44" t="s">
        <v>80</v>
      </c>
      <c r="C1148" s="44" t="s">
        <v>80</v>
      </c>
      <c r="D1148" s="72" t="s">
        <v>610</v>
      </c>
      <c r="E1148" s="86"/>
      <c r="F1148" s="46" t="n">
        <f aca="false">F1149</f>
        <v>33005</v>
      </c>
      <c r="G1148" s="46" t="n">
        <f aca="false">G1149</f>
        <v>0</v>
      </c>
      <c r="H1148" s="46" t="n">
        <f aca="false">H1149</f>
        <v>0</v>
      </c>
      <c r="I1148" s="46" t="n">
        <f aca="false">I1149</f>
        <v>0</v>
      </c>
      <c r="J1148" s="46" t="n">
        <f aca="false">J1149</f>
        <v>33005</v>
      </c>
      <c r="K1148" s="46" t="n">
        <f aca="false">K1149</f>
        <v>0</v>
      </c>
      <c r="L1148" s="47" t="n">
        <f aca="false">L1149</f>
        <v>0</v>
      </c>
      <c r="M1148" s="47" t="n">
        <f aca="false">M1149</f>
        <v>0</v>
      </c>
      <c r="N1148" s="47" t="n">
        <f aca="false">N1149</f>
        <v>1025</v>
      </c>
      <c r="O1148" s="47" t="n">
        <f aca="false">O1149</f>
        <v>0</v>
      </c>
      <c r="P1148" s="47" t="n">
        <f aca="false">P1149</f>
        <v>0</v>
      </c>
      <c r="Q1148" s="48" t="n">
        <f aca="false">Q1149</f>
        <v>34030</v>
      </c>
      <c r="R1148" s="46" t="n">
        <f aca="false">R1149</f>
        <v>0</v>
      </c>
      <c r="S1148" s="47" t="n">
        <f aca="false">S1149</f>
        <v>0</v>
      </c>
      <c r="T1148" s="47" t="n">
        <f aca="false">T1149</f>
        <v>0</v>
      </c>
      <c r="U1148" s="47" t="n">
        <f aca="false">U1149</f>
        <v>0</v>
      </c>
      <c r="V1148" s="47" t="n">
        <f aca="false">V1149</f>
        <v>0</v>
      </c>
      <c r="W1148" s="47" t="n">
        <f aca="false">W1149</f>
        <v>0</v>
      </c>
      <c r="X1148" s="48" t="n">
        <f aca="false">X1149</f>
        <v>34030</v>
      </c>
      <c r="Y1148" s="46" t="n">
        <f aca="false">Y1149</f>
        <v>0</v>
      </c>
    </row>
    <row r="1149" s="156" customFormat="true" ht="49.5" hidden="false" customHeight="false" outlineLevel="0" collapsed="false">
      <c r="A1149" s="43" t="s">
        <v>108</v>
      </c>
      <c r="B1149" s="44" t="s">
        <v>80</v>
      </c>
      <c r="C1149" s="44" t="s">
        <v>80</v>
      </c>
      <c r="D1149" s="72" t="s">
        <v>610</v>
      </c>
      <c r="E1149" s="86" t="n">
        <v>600</v>
      </c>
      <c r="F1149" s="46" t="n">
        <f aca="false">F1150</f>
        <v>33005</v>
      </c>
      <c r="G1149" s="46" t="n">
        <f aca="false">G1150</f>
        <v>0</v>
      </c>
      <c r="H1149" s="46" t="n">
        <f aca="false">H1150</f>
        <v>0</v>
      </c>
      <c r="I1149" s="46" t="n">
        <f aca="false">I1150</f>
        <v>0</v>
      </c>
      <c r="J1149" s="46" t="n">
        <f aca="false">J1150</f>
        <v>33005</v>
      </c>
      <c r="K1149" s="46" t="n">
        <f aca="false">K1150</f>
        <v>0</v>
      </c>
      <c r="L1149" s="47" t="n">
        <f aca="false">L1150</f>
        <v>0</v>
      </c>
      <c r="M1149" s="47" t="n">
        <f aca="false">M1150</f>
        <v>0</v>
      </c>
      <c r="N1149" s="47" t="n">
        <f aca="false">N1150</f>
        <v>1025</v>
      </c>
      <c r="O1149" s="47" t="n">
        <f aca="false">O1150</f>
        <v>0</v>
      </c>
      <c r="P1149" s="47" t="n">
        <f aca="false">P1150</f>
        <v>0</v>
      </c>
      <c r="Q1149" s="48" t="n">
        <f aca="false">Q1150</f>
        <v>34030</v>
      </c>
      <c r="R1149" s="46" t="n">
        <f aca="false">R1150</f>
        <v>0</v>
      </c>
      <c r="S1149" s="47" t="n">
        <f aca="false">S1150</f>
        <v>0</v>
      </c>
      <c r="T1149" s="47" t="n">
        <f aca="false">T1150</f>
        <v>0</v>
      </c>
      <c r="U1149" s="47" t="n">
        <f aca="false">U1150</f>
        <v>0</v>
      </c>
      <c r="V1149" s="47" t="n">
        <f aca="false">V1150</f>
        <v>0</v>
      </c>
      <c r="W1149" s="47" t="n">
        <f aca="false">W1150</f>
        <v>0</v>
      </c>
      <c r="X1149" s="48" t="n">
        <f aca="false">X1150</f>
        <v>34030</v>
      </c>
      <c r="Y1149" s="46" t="n">
        <f aca="false">Y1150</f>
        <v>0</v>
      </c>
    </row>
    <row r="1150" s="156" customFormat="true" ht="16.5" hidden="false" customHeight="false" outlineLevel="0" collapsed="false">
      <c r="A1150" s="43" t="s">
        <v>208</v>
      </c>
      <c r="B1150" s="44" t="s">
        <v>80</v>
      </c>
      <c r="C1150" s="44" t="s">
        <v>80</v>
      </c>
      <c r="D1150" s="72" t="s">
        <v>610</v>
      </c>
      <c r="E1150" s="88" t="n">
        <v>610</v>
      </c>
      <c r="F1150" s="46" t="n">
        <v>33005</v>
      </c>
      <c r="G1150" s="46"/>
      <c r="H1150" s="46"/>
      <c r="I1150" s="46"/>
      <c r="J1150" s="46" t="n">
        <f aca="false">F1150+H1150</f>
        <v>33005</v>
      </c>
      <c r="K1150" s="46" t="n">
        <f aca="false">G1150+I1150</f>
        <v>0</v>
      </c>
      <c r="L1150" s="153"/>
      <c r="M1150" s="153"/>
      <c r="N1150" s="153" t="n">
        <v>1025</v>
      </c>
      <c r="O1150" s="153"/>
      <c r="P1150" s="153"/>
      <c r="Q1150" s="48" t="n">
        <f aca="false">J1150+L1150+M1150+N1150+O1150+P1150</f>
        <v>34030</v>
      </c>
      <c r="R1150" s="46" t="n">
        <f aca="false">K1150+P1150</f>
        <v>0</v>
      </c>
      <c r="S1150" s="153"/>
      <c r="T1150" s="153"/>
      <c r="U1150" s="153"/>
      <c r="V1150" s="153"/>
      <c r="W1150" s="153"/>
      <c r="X1150" s="48" t="n">
        <f aca="false">Q1150+S1150+T1150+U1150+V1150+W1150</f>
        <v>34030</v>
      </c>
      <c r="Y1150" s="46" t="n">
        <f aca="false">R1150+W1150</f>
        <v>0</v>
      </c>
    </row>
    <row r="1151" s="156" customFormat="true" ht="16.5" hidden="false" customHeight="false" outlineLevel="0" collapsed="false">
      <c r="A1151" s="43" t="s">
        <v>81</v>
      </c>
      <c r="B1151" s="44" t="s">
        <v>80</v>
      </c>
      <c r="C1151" s="44" t="s">
        <v>80</v>
      </c>
      <c r="D1151" s="66" t="s">
        <v>611</v>
      </c>
      <c r="E1151" s="44"/>
      <c r="F1151" s="46" t="n">
        <f aca="false">F1152</f>
        <v>20</v>
      </c>
      <c r="G1151" s="46" t="n">
        <f aca="false">G1152</f>
        <v>0</v>
      </c>
      <c r="H1151" s="46" t="n">
        <f aca="false">H1152</f>
        <v>0</v>
      </c>
      <c r="I1151" s="46" t="n">
        <f aca="false">I1152</f>
        <v>0</v>
      </c>
      <c r="J1151" s="46" t="n">
        <f aca="false">J1152</f>
        <v>20</v>
      </c>
      <c r="K1151" s="46" t="n">
        <f aca="false">K1152</f>
        <v>0</v>
      </c>
      <c r="L1151" s="47" t="n">
        <f aca="false">L1152</f>
        <v>0</v>
      </c>
      <c r="M1151" s="47" t="n">
        <f aca="false">M1152</f>
        <v>0</v>
      </c>
      <c r="N1151" s="47" t="n">
        <f aca="false">N1152</f>
        <v>0</v>
      </c>
      <c r="O1151" s="47" t="n">
        <f aca="false">O1152</f>
        <v>0</v>
      </c>
      <c r="P1151" s="47" t="n">
        <f aca="false">P1152</f>
        <v>0</v>
      </c>
      <c r="Q1151" s="48" t="n">
        <f aca="false">Q1152</f>
        <v>20</v>
      </c>
      <c r="R1151" s="46" t="n">
        <f aca="false">R1152</f>
        <v>0</v>
      </c>
      <c r="S1151" s="47" t="n">
        <f aca="false">S1152</f>
        <v>0</v>
      </c>
      <c r="T1151" s="47" t="n">
        <f aca="false">T1152</f>
        <v>0</v>
      </c>
      <c r="U1151" s="47" t="n">
        <f aca="false">U1152</f>
        <v>0</v>
      </c>
      <c r="V1151" s="47" t="n">
        <f aca="false">V1152</f>
        <v>0</v>
      </c>
      <c r="W1151" s="47" t="n">
        <f aca="false">W1152</f>
        <v>0</v>
      </c>
      <c r="X1151" s="48" t="n">
        <f aca="false">X1152</f>
        <v>20</v>
      </c>
      <c r="Y1151" s="46" t="n">
        <f aca="false">Y1152</f>
        <v>0</v>
      </c>
    </row>
    <row r="1152" s="156" customFormat="true" ht="16.5" hidden="false" customHeight="false" outlineLevel="0" collapsed="false">
      <c r="A1152" s="43" t="s">
        <v>612</v>
      </c>
      <c r="B1152" s="44" t="s">
        <v>80</v>
      </c>
      <c r="C1152" s="44" t="s">
        <v>80</v>
      </c>
      <c r="D1152" s="66" t="s">
        <v>613</v>
      </c>
      <c r="E1152" s="44"/>
      <c r="F1152" s="46" t="n">
        <f aca="false">F1153</f>
        <v>20</v>
      </c>
      <c r="G1152" s="46" t="n">
        <f aca="false">G1153</f>
        <v>0</v>
      </c>
      <c r="H1152" s="46" t="n">
        <f aca="false">H1153</f>
        <v>0</v>
      </c>
      <c r="I1152" s="46" t="n">
        <f aca="false">I1153</f>
        <v>0</v>
      </c>
      <c r="J1152" s="46" t="n">
        <f aca="false">J1153</f>
        <v>20</v>
      </c>
      <c r="K1152" s="46" t="n">
        <f aca="false">K1153</f>
        <v>0</v>
      </c>
      <c r="L1152" s="47" t="n">
        <f aca="false">L1153</f>
        <v>0</v>
      </c>
      <c r="M1152" s="47" t="n">
        <f aca="false">M1153</f>
        <v>0</v>
      </c>
      <c r="N1152" s="47" t="n">
        <f aca="false">N1153</f>
        <v>0</v>
      </c>
      <c r="O1152" s="47" t="n">
        <f aca="false">O1153</f>
        <v>0</v>
      </c>
      <c r="P1152" s="47" t="n">
        <f aca="false">P1153</f>
        <v>0</v>
      </c>
      <c r="Q1152" s="48" t="n">
        <f aca="false">Q1153</f>
        <v>20</v>
      </c>
      <c r="R1152" s="46" t="n">
        <f aca="false">R1153</f>
        <v>0</v>
      </c>
      <c r="S1152" s="47" t="n">
        <f aca="false">S1153</f>
        <v>0</v>
      </c>
      <c r="T1152" s="47" t="n">
        <f aca="false">T1153</f>
        <v>0</v>
      </c>
      <c r="U1152" s="47" t="n">
        <f aca="false">U1153</f>
        <v>0</v>
      </c>
      <c r="V1152" s="47" t="n">
        <f aca="false">V1153</f>
        <v>0</v>
      </c>
      <c r="W1152" s="47" t="n">
        <f aca="false">W1153</f>
        <v>0</v>
      </c>
      <c r="X1152" s="48" t="n">
        <f aca="false">X1153</f>
        <v>20</v>
      </c>
      <c r="Y1152" s="46" t="n">
        <f aca="false">Y1153</f>
        <v>0</v>
      </c>
    </row>
    <row r="1153" s="156" customFormat="true" ht="49.5" hidden="false" customHeight="false" outlineLevel="0" collapsed="false">
      <c r="A1153" s="43" t="s">
        <v>108</v>
      </c>
      <c r="B1153" s="44" t="s">
        <v>80</v>
      </c>
      <c r="C1153" s="44" t="s">
        <v>80</v>
      </c>
      <c r="D1153" s="66" t="s">
        <v>613</v>
      </c>
      <c r="E1153" s="51" t="n">
        <v>600</v>
      </c>
      <c r="F1153" s="46" t="n">
        <f aca="false">F1154</f>
        <v>20</v>
      </c>
      <c r="G1153" s="46" t="n">
        <f aca="false">G1154</f>
        <v>0</v>
      </c>
      <c r="H1153" s="46" t="n">
        <f aca="false">H1154</f>
        <v>0</v>
      </c>
      <c r="I1153" s="46" t="n">
        <f aca="false">I1154</f>
        <v>0</v>
      </c>
      <c r="J1153" s="46" t="n">
        <f aca="false">J1154</f>
        <v>20</v>
      </c>
      <c r="K1153" s="46" t="n">
        <f aca="false">K1154</f>
        <v>0</v>
      </c>
      <c r="L1153" s="47" t="n">
        <f aca="false">L1154</f>
        <v>0</v>
      </c>
      <c r="M1153" s="47" t="n">
        <f aca="false">M1154</f>
        <v>0</v>
      </c>
      <c r="N1153" s="47" t="n">
        <f aca="false">N1154</f>
        <v>0</v>
      </c>
      <c r="O1153" s="47" t="n">
        <f aca="false">O1154</f>
        <v>0</v>
      </c>
      <c r="P1153" s="47" t="n">
        <f aca="false">P1154</f>
        <v>0</v>
      </c>
      <c r="Q1153" s="48" t="n">
        <f aca="false">Q1154</f>
        <v>20</v>
      </c>
      <c r="R1153" s="46" t="n">
        <f aca="false">R1154</f>
        <v>0</v>
      </c>
      <c r="S1153" s="47" t="n">
        <f aca="false">S1154</f>
        <v>0</v>
      </c>
      <c r="T1153" s="47" t="n">
        <f aca="false">T1154</f>
        <v>0</v>
      </c>
      <c r="U1153" s="47" t="n">
        <f aca="false">U1154</f>
        <v>0</v>
      </c>
      <c r="V1153" s="47" t="n">
        <f aca="false">V1154</f>
        <v>0</v>
      </c>
      <c r="W1153" s="47" t="n">
        <f aca="false">W1154</f>
        <v>0</v>
      </c>
      <c r="X1153" s="48" t="n">
        <f aca="false">X1154</f>
        <v>20</v>
      </c>
      <c r="Y1153" s="46" t="n">
        <f aca="false">Y1154</f>
        <v>0</v>
      </c>
    </row>
    <row r="1154" s="156" customFormat="true" ht="16.5" hidden="false" customHeight="false" outlineLevel="0" collapsed="false">
      <c r="A1154" s="43" t="s">
        <v>208</v>
      </c>
      <c r="B1154" s="44" t="s">
        <v>80</v>
      </c>
      <c r="C1154" s="44" t="s">
        <v>80</v>
      </c>
      <c r="D1154" s="66" t="s">
        <v>613</v>
      </c>
      <c r="E1154" s="51" t="n">
        <v>610</v>
      </c>
      <c r="F1154" s="46" t="n">
        <v>20</v>
      </c>
      <c r="G1154" s="46"/>
      <c r="H1154" s="46"/>
      <c r="I1154" s="46"/>
      <c r="J1154" s="46" t="n">
        <f aca="false">F1154+H1154</f>
        <v>20</v>
      </c>
      <c r="K1154" s="46" t="n">
        <f aca="false">G1154+I1154</f>
        <v>0</v>
      </c>
      <c r="L1154" s="153"/>
      <c r="M1154" s="153"/>
      <c r="N1154" s="153"/>
      <c r="O1154" s="153"/>
      <c r="P1154" s="153"/>
      <c r="Q1154" s="48" t="n">
        <f aca="false">J1154+L1154+M1154+N1154+O1154+P1154</f>
        <v>20</v>
      </c>
      <c r="R1154" s="46" t="n">
        <f aca="false">K1154+P1154</f>
        <v>0</v>
      </c>
      <c r="S1154" s="153"/>
      <c r="T1154" s="153"/>
      <c r="U1154" s="153"/>
      <c r="V1154" s="153"/>
      <c r="W1154" s="153"/>
      <c r="X1154" s="48" t="n">
        <f aca="false">Q1154+S1154+T1154+U1154+V1154+W1154</f>
        <v>20</v>
      </c>
      <c r="Y1154" s="46" t="n">
        <f aca="false">R1154+W1154</f>
        <v>0</v>
      </c>
    </row>
    <row r="1155" s="156" customFormat="true" ht="82.5" hidden="true" customHeight="false" outlineLevel="0" collapsed="false">
      <c r="A1155" s="43" t="s">
        <v>614</v>
      </c>
      <c r="B1155" s="44" t="s">
        <v>80</v>
      </c>
      <c r="C1155" s="44" t="s">
        <v>80</v>
      </c>
      <c r="D1155" s="66" t="s">
        <v>615</v>
      </c>
      <c r="E1155" s="51"/>
      <c r="F1155" s="46" t="n">
        <f aca="false">F1156</f>
        <v>0</v>
      </c>
      <c r="G1155" s="46" t="n">
        <f aca="false">G1156</f>
        <v>0</v>
      </c>
      <c r="H1155" s="46" t="n">
        <f aca="false">H1156</f>
        <v>0</v>
      </c>
      <c r="I1155" s="46" t="n">
        <f aca="false">I1156</f>
        <v>0</v>
      </c>
      <c r="J1155" s="46" t="n">
        <f aca="false">J1156</f>
        <v>0</v>
      </c>
      <c r="K1155" s="46" t="n">
        <f aca="false">K1156</f>
        <v>0</v>
      </c>
      <c r="L1155" s="153"/>
      <c r="M1155" s="153"/>
      <c r="N1155" s="153"/>
      <c r="O1155" s="153"/>
      <c r="P1155" s="153"/>
      <c r="Q1155" s="157"/>
      <c r="R1155" s="157"/>
      <c r="S1155" s="153"/>
      <c r="T1155" s="153"/>
      <c r="U1155" s="153"/>
      <c r="V1155" s="153"/>
      <c r="W1155" s="153"/>
      <c r="X1155" s="157"/>
      <c r="Y1155" s="157"/>
    </row>
    <row r="1156" s="156" customFormat="true" ht="49.5" hidden="true" customHeight="false" outlineLevel="0" collapsed="false">
      <c r="A1156" s="43" t="s">
        <v>108</v>
      </c>
      <c r="B1156" s="44" t="s">
        <v>80</v>
      </c>
      <c r="C1156" s="44" t="s">
        <v>80</v>
      </c>
      <c r="D1156" s="66" t="s">
        <v>615</v>
      </c>
      <c r="E1156" s="51" t="n">
        <v>600</v>
      </c>
      <c r="F1156" s="46" t="n">
        <f aca="false">F1157</f>
        <v>0</v>
      </c>
      <c r="G1156" s="46" t="n">
        <f aca="false">G1157</f>
        <v>0</v>
      </c>
      <c r="H1156" s="46" t="n">
        <f aca="false">H1157</f>
        <v>0</v>
      </c>
      <c r="I1156" s="46" t="n">
        <f aca="false">I1157</f>
        <v>0</v>
      </c>
      <c r="J1156" s="46" t="n">
        <f aca="false">J1157</f>
        <v>0</v>
      </c>
      <c r="K1156" s="46" t="n">
        <f aca="false">K1157</f>
        <v>0</v>
      </c>
      <c r="L1156" s="153"/>
      <c r="M1156" s="153"/>
      <c r="N1156" s="153"/>
      <c r="O1156" s="153"/>
      <c r="P1156" s="153"/>
      <c r="Q1156" s="157"/>
      <c r="R1156" s="157"/>
      <c r="S1156" s="153"/>
      <c r="T1156" s="153"/>
      <c r="U1156" s="153"/>
      <c r="V1156" s="153"/>
      <c r="W1156" s="153"/>
      <c r="X1156" s="157"/>
      <c r="Y1156" s="157"/>
    </row>
    <row r="1157" s="156" customFormat="true" ht="16.5" hidden="true" customHeight="false" outlineLevel="0" collapsed="false">
      <c r="A1157" s="43" t="s">
        <v>208</v>
      </c>
      <c r="B1157" s="44" t="s">
        <v>80</v>
      </c>
      <c r="C1157" s="44" t="s">
        <v>80</v>
      </c>
      <c r="D1157" s="66" t="s">
        <v>615</v>
      </c>
      <c r="E1157" s="51" t="n">
        <v>610</v>
      </c>
      <c r="F1157" s="46"/>
      <c r="G1157" s="46"/>
      <c r="H1157" s="46"/>
      <c r="I1157" s="46"/>
      <c r="J1157" s="46" t="n">
        <f aca="false">F1157+H1157</f>
        <v>0</v>
      </c>
      <c r="K1157" s="46" t="n">
        <f aca="false">G1157+I1157</f>
        <v>0</v>
      </c>
      <c r="L1157" s="153"/>
      <c r="M1157" s="153"/>
      <c r="N1157" s="153"/>
      <c r="O1157" s="153"/>
      <c r="P1157" s="153"/>
      <c r="Q1157" s="157"/>
      <c r="R1157" s="157"/>
      <c r="S1157" s="153"/>
      <c r="T1157" s="153"/>
      <c r="U1157" s="153"/>
      <c r="V1157" s="153"/>
      <c r="W1157" s="153"/>
      <c r="X1157" s="157"/>
      <c r="Y1157" s="157"/>
    </row>
    <row r="1158" s="156" customFormat="true" ht="49.5" hidden="false" customHeight="false" outlineLevel="0" collapsed="false">
      <c r="A1158" s="43" t="s">
        <v>616</v>
      </c>
      <c r="B1158" s="44" t="s">
        <v>80</v>
      </c>
      <c r="C1158" s="44" t="s">
        <v>80</v>
      </c>
      <c r="D1158" s="66" t="s">
        <v>617</v>
      </c>
      <c r="E1158" s="44"/>
      <c r="F1158" s="46" t="n">
        <f aca="false">F1159</f>
        <v>2450</v>
      </c>
      <c r="G1158" s="46" t="n">
        <f aca="false">G1159</f>
        <v>0</v>
      </c>
      <c r="H1158" s="46" t="n">
        <f aca="false">H1159</f>
        <v>0</v>
      </c>
      <c r="I1158" s="46" t="n">
        <f aca="false">I1159</f>
        <v>0</v>
      </c>
      <c r="J1158" s="46" t="n">
        <f aca="false">J1159</f>
        <v>2450</v>
      </c>
      <c r="K1158" s="46" t="n">
        <f aca="false">K1159</f>
        <v>0</v>
      </c>
      <c r="L1158" s="47" t="n">
        <f aca="false">L1159</f>
        <v>0</v>
      </c>
      <c r="M1158" s="47" t="n">
        <f aca="false">M1159</f>
        <v>0</v>
      </c>
      <c r="N1158" s="47" t="n">
        <f aca="false">N1159</f>
        <v>0</v>
      </c>
      <c r="O1158" s="47" t="n">
        <f aca="false">O1159</f>
        <v>0</v>
      </c>
      <c r="P1158" s="47" t="n">
        <f aca="false">P1159</f>
        <v>0</v>
      </c>
      <c r="Q1158" s="48" t="n">
        <f aca="false">Q1159</f>
        <v>2450</v>
      </c>
      <c r="R1158" s="46" t="n">
        <f aca="false">R1159</f>
        <v>0</v>
      </c>
      <c r="S1158" s="47" t="n">
        <f aca="false">S1159</f>
        <v>0</v>
      </c>
      <c r="T1158" s="47" t="n">
        <f aca="false">T1159</f>
        <v>0</v>
      </c>
      <c r="U1158" s="47" t="n">
        <f aca="false">U1159</f>
        <v>0</v>
      </c>
      <c r="V1158" s="47" t="n">
        <f aca="false">V1159</f>
        <v>0</v>
      </c>
      <c r="W1158" s="47" t="n">
        <f aca="false">W1159</f>
        <v>0</v>
      </c>
      <c r="X1158" s="48" t="n">
        <f aca="false">X1159</f>
        <v>2450</v>
      </c>
      <c r="Y1158" s="46" t="n">
        <f aca="false">Y1159</f>
        <v>0</v>
      </c>
    </row>
    <row r="1159" s="156" customFormat="true" ht="49.5" hidden="false" customHeight="false" outlineLevel="0" collapsed="false">
      <c r="A1159" s="43" t="s">
        <v>108</v>
      </c>
      <c r="B1159" s="44" t="s">
        <v>80</v>
      </c>
      <c r="C1159" s="44" t="s">
        <v>80</v>
      </c>
      <c r="D1159" s="66" t="s">
        <v>617</v>
      </c>
      <c r="E1159" s="51" t="n">
        <v>600</v>
      </c>
      <c r="F1159" s="46" t="n">
        <f aca="false">F1160</f>
        <v>2450</v>
      </c>
      <c r="G1159" s="46" t="n">
        <f aca="false">G1160</f>
        <v>0</v>
      </c>
      <c r="H1159" s="46" t="n">
        <f aca="false">H1160</f>
        <v>0</v>
      </c>
      <c r="I1159" s="46" t="n">
        <f aca="false">I1160</f>
        <v>0</v>
      </c>
      <c r="J1159" s="46" t="n">
        <f aca="false">J1160</f>
        <v>2450</v>
      </c>
      <c r="K1159" s="46" t="n">
        <f aca="false">K1160</f>
        <v>0</v>
      </c>
      <c r="L1159" s="47" t="n">
        <f aca="false">L1160</f>
        <v>0</v>
      </c>
      <c r="M1159" s="47" t="n">
        <f aca="false">M1160</f>
        <v>0</v>
      </c>
      <c r="N1159" s="47" t="n">
        <f aca="false">N1160</f>
        <v>0</v>
      </c>
      <c r="O1159" s="47" t="n">
        <f aca="false">O1160</f>
        <v>0</v>
      </c>
      <c r="P1159" s="47" t="n">
        <f aca="false">P1160</f>
        <v>0</v>
      </c>
      <c r="Q1159" s="48" t="n">
        <f aca="false">Q1160</f>
        <v>2450</v>
      </c>
      <c r="R1159" s="46" t="n">
        <f aca="false">R1160</f>
        <v>0</v>
      </c>
      <c r="S1159" s="47" t="n">
        <f aca="false">S1160</f>
        <v>0</v>
      </c>
      <c r="T1159" s="47" t="n">
        <f aca="false">T1160</f>
        <v>0</v>
      </c>
      <c r="U1159" s="47" t="n">
        <f aca="false">U1160</f>
        <v>0</v>
      </c>
      <c r="V1159" s="47" t="n">
        <f aca="false">V1160</f>
        <v>0</v>
      </c>
      <c r="W1159" s="47" t="n">
        <f aca="false">W1160</f>
        <v>0</v>
      </c>
      <c r="X1159" s="48" t="n">
        <f aca="false">X1160</f>
        <v>2450</v>
      </c>
      <c r="Y1159" s="46" t="n">
        <f aca="false">Y1160</f>
        <v>0</v>
      </c>
    </row>
    <row r="1160" s="156" customFormat="true" ht="16.5" hidden="false" customHeight="false" outlineLevel="0" collapsed="false">
      <c r="A1160" s="43" t="s">
        <v>208</v>
      </c>
      <c r="B1160" s="44" t="s">
        <v>80</v>
      </c>
      <c r="C1160" s="44" t="s">
        <v>80</v>
      </c>
      <c r="D1160" s="66" t="s">
        <v>617</v>
      </c>
      <c r="E1160" s="51" t="n">
        <v>610</v>
      </c>
      <c r="F1160" s="46" t="n">
        <v>2450</v>
      </c>
      <c r="G1160" s="46"/>
      <c r="H1160" s="46"/>
      <c r="I1160" s="46"/>
      <c r="J1160" s="46" t="n">
        <f aca="false">F1160+H1160</f>
        <v>2450</v>
      </c>
      <c r="K1160" s="46" t="n">
        <f aca="false">G1160+I1160</f>
        <v>0</v>
      </c>
      <c r="L1160" s="153"/>
      <c r="M1160" s="153"/>
      <c r="N1160" s="153"/>
      <c r="O1160" s="153"/>
      <c r="P1160" s="153"/>
      <c r="Q1160" s="48" t="n">
        <f aca="false">J1160+L1160+M1160+N1160+O1160+P1160</f>
        <v>2450</v>
      </c>
      <c r="R1160" s="46" t="n">
        <f aca="false">K1160+P1160</f>
        <v>0</v>
      </c>
      <c r="S1160" s="153"/>
      <c r="T1160" s="153"/>
      <c r="U1160" s="153"/>
      <c r="V1160" s="153"/>
      <c r="W1160" s="153"/>
      <c r="X1160" s="48" t="n">
        <f aca="false">Q1160+S1160+T1160+U1160+V1160+W1160</f>
        <v>2450</v>
      </c>
      <c r="Y1160" s="46" t="n">
        <f aca="false">R1160+W1160</f>
        <v>0</v>
      </c>
    </row>
    <row r="1161" s="156" customFormat="true" ht="49.5" hidden="true" customHeight="false" outlineLevel="0" collapsed="false">
      <c r="A1161" s="43" t="s">
        <v>618</v>
      </c>
      <c r="B1161" s="44" t="s">
        <v>80</v>
      </c>
      <c r="C1161" s="44" t="s">
        <v>80</v>
      </c>
      <c r="D1161" s="66" t="s">
        <v>476</v>
      </c>
      <c r="E1161" s="44"/>
      <c r="F1161" s="46" t="n">
        <f aca="false">F1162</f>
        <v>0</v>
      </c>
      <c r="G1161" s="46" t="n">
        <f aca="false">G1162</f>
        <v>0</v>
      </c>
      <c r="H1161" s="46" t="n">
        <f aca="false">H1162</f>
        <v>0</v>
      </c>
      <c r="I1161" s="46" t="n">
        <f aca="false">I1162</f>
        <v>0</v>
      </c>
      <c r="J1161" s="46" t="n">
        <f aca="false">J1162</f>
        <v>0</v>
      </c>
      <c r="K1161" s="46" t="n">
        <f aca="false">K1162</f>
        <v>0</v>
      </c>
      <c r="L1161" s="153"/>
      <c r="M1161" s="153"/>
      <c r="N1161" s="153"/>
      <c r="O1161" s="153"/>
      <c r="P1161" s="153"/>
      <c r="Q1161" s="157"/>
      <c r="R1161" s="157"/>
      <c r="S1161" s="153"/>
      <c r="T1161" s="153"/>
      <c r="U1161" s="153"/>
      <c r="V1161" s="153"/>
      <c r="W1161" s="153"/>
      <c r="X1161" s="157"/>
      <c r="Y1161" s="157"/>
    </row>
    <row r="1162" s="156" customFormat="true" ht="66" hidden="true" customHeight="false" outlineLevel="0" collapsed="false">
      <c r="A1162" s="43" t="s">
        <v>619</v>
      </c>
      <c r="B1162" s="44" t="s">
        <v>80</v>
      </c>
      <c r="C1162" s="44" t="s">
        <v>80</v>
      </c>
      <c r="D1162" s="66" t="s">
        <v>620</v>
      </c>
      <c r="E1162" s="44"/>
      <c r="F1162" s="46" t="n">
        <f aca="false">F1163+F1165</f>
        <v>0</v>
      </c>
      <c r="G1162" s="46" t="n">
        <f aca="false">G1163+G1165</f>
        <v>0</v>
      </c>
      <c r="H1162" s="46" t="n">
        <f aca="false">H1163+H1165</f>
        <v>0</v>
      </c>
      <c r="I1162" s="46" t="n">
        <f aca="false">I1163+I1165</f>
        <v>0</v>
      </c>
      <c r="J1162" s="46" t="n">
        <f aca="false">J1163+J1165</f>
        <v>0</v>
      </c>
      <c r="K1162" s="46" t="n">
        <f aca="false">K1163+K1165</f>
        <v>0</v>
      </c>
      <c r="L1162" s="153"/>
      <c r="M1162" s="153"/>
      <c r="N1162" s="153"/>
      <c r="O1162" s="153"/>
      <c r="P1162" s="153"/>
      <c r="Q1162" s="157"/>
      <c r="R1162" s="157"/>
      <c r="S1162" s="153"/>
      <c r="T1162" s="153"/>
      <c r="U1162" s="153"/>
      <c r="V1162" s="153"/>
      <c r="W1162" s="153"/>
      <c r="X1162" s="157"/>
      <c r="Y1162" s="157"/>
    </row>
    <row r="1163" s="156" customFormat="true" ht="49.5" hidden="true" customHeight="false" outlineLevel="0" collapsed="false">
      <c r="A1163" s="43" t="s">
        <v>108</v>
      </c>
      <c r="B1163" s="44" t="s">
        <v>80</v>
      </c>
      <c r="C1163" s="44" t="s">
        <v>80</v>
      </c>
      <c r="D1163" s="66" t="s">
        <v>620</v>
      </c>
      <c r="E1163" s="44" t="n">
        <v>600</v>
      </c>
      <c r="F1163" s="46" t="n">
        <f aca="false">F1164</f>
        <v>0</v>
      </c>
      <c r="G1163" s="46" t="n">
        <f aca="false">G1164</f>
        <v>0</v>
      </c>
      <c r="H1163" s="46" t="n">
        <f aca="false">H1164</f>
        <v>0</v>
      </c>
      <c r="I1163" s="46" t="n">
        <f aca="false">I1164</f>
        <v>0</v>
      </c>
      <c r="J1163" s="46" t="n">
        <f aca="false">J1164</f>
        <v>0</v>
      </c>
      <c r="K1163" s="46" t="n">
        <f aca="false">K1164</f>
        <v>0</v>
      </c>
      <c r="L1163" s="153"/>
      <c r="M1163" s="153"/>
      <c r="N1163" s="153"/>
      <c r="O1163" s="153"/>
      <c r="P1163" s="153"/>
      <c r="Q1163" s="157"/>
      <c r="R1163" s="157"/>
      <c r="S1163" s="153"/>
      <c r="T1163" s="153"/>
      <c r="U1163" s="153"/>
      <c r="V1163" s="153"/>
      <c r="W1163" s="153"/>
      <c r="X1163" s="157"/>
      <c r="Y1163" s="157"/>
    </row>
    <row r="1164" s="156" customFormat="true" ht="16.5" hidden="true" customHeight="false" outlineLevel="0" collapsed="false">
      <c r="A1164" s="43" t="s">
        <v>208</v>
      </c>
      <c r="B1164" s="44" t="s">
        <v>80</v>
      </c>
      <c r="C1164" s="44" t="s">
        <v>80</v>
      </c>
      <c r="D1164" s="66" t="s">
        <v>620</v>
      </c>
      <c r="E1164" s="44" t="n">
        <v>610</v>
      </c>
      <c r="F1164" s="46"/>
      <c r="G1164" s="46"/>
      <c r="H1164" s="46"/>
      <c r="I1164" s="46"/>
      <c r="J1164" s="46" t="n">
        <f aca="false">F1164+H1164</f>
        <v>0</v>
      </c>
      <c r="K1164" s="46" t="n">
        <f aca="false">G1164+I1164</f>
        <v>0</v>
      </c>
      <c r="L1164" s="153"/>
      <c r="M1164" s="153"/>
      <c r="N1164" s="153"/>
      <c r="O1164" s="153"/>
      <c r="P1164" s="153"/>
      <c r="Q1164" s="157"/>
      <c r="R1164" s="157"/>
      <c r="S1164" s="153"/>
      <c r="T1164" s="153"/>
      <c r="U1164" s="153"/>
      <c r="V1164" s="153"/>
      <c r="W1164" s="153"/>
      <c r="X1164" s="157"/>
      <c r="Y1164" s="157"/>
    </row>
    <row r="1165" s="156" customFormat="true" ht="16.5" hidden="true" customHeight="false" outlineLevel="0" collapsed="false">
      <c r="A1165" s="43" t="s">
        <v>50</v>
      </c>
      <c r="B1165" s="44" t="s">
        <v>80</v>
      </c>
      <c r="C1165" s="44" t="s">
        <v>80</v>
      </c>
      <c r="D1165" s="66" t="s">
        <v>620</v>
      </c>
      <c r="E1165" s="44" t="n">
        <v>800</v>
      </c>
      <c r="F1165" s="46" t="n">
        <f aca="false">F1166</f>
        <v>0</v>
      </c>
      <c r="G1165" s="46" t="n">
        <f aca="false">G1166</f>
        <v>0</v>
      </c>
      <c r="H1165" s="46" t="n">
        <f aca="false">H1166</f>
        <v>0</v>
      </c>
      <c r="I1165" s="46" t="n">
        <f aca="false">I1166</f>
        <v>0</v>
      </c>
      <c r="J1165" s="46" t="n">
        <f aca="false">J1166</f>
        <v>0</v>
      </c>
      <c r="K1165" s="46" t="n">
        <f aca="false">K1166</f>
        <v>0</v>
      </c>
      <c r="L1165" s="153"/>
      <c r="M1165" s="153"/>
      <c r="N1165" s="153"/>
      <c r="O1165" s="153"/>
      <c r="P1165" s="153"/>
      <c r="Q1165" s="157"/>
      <c r="R1165" s="157"/>
      <c r="S1165" s="153"/>
      <c r="T1165" s="153"/>
      <c r="U1165" s="153"/>
      <c r="V1165" s="153"/>
      <c r="W1165" s="153"/>
      <c r="X1165" s="157"/>
      <c r="Y1165" s="157"/>
    </row>
    <row r="1166" s="156" customFormat="true" ht="66" hidden="true" customHeight="false" outlineLevel="0" collapsed="false">
      <c r="A1166" s="43" t="s">
        <v>287</v>
      </c>
      <c r="B1166" s="44" t="s">
        <v>80</v>
      </c>
      <c r="C1166" s="44" t="s">
        <v>80</v>
      </c>
      <c r="D1166" s="66" t="s">
        <v>620</v>
      </c>
      <c r="E1166" s="44" t="n">
        <v>810</v>
      </c>
      <c r="F1166" s="46"/>
      <c r="G1166" s="46"/>
      <c r="H1166" s="46"/>
      <c r="I1166" s="46"/>
      <c r="J1166" s="46" t="n">
        <f aca="false">F1166+H1166</f>
        <v>0</v>
      </c>
      <c r="K1166" s="46" t="n">
        <f aca="false">G1166+I1166</f>
        <v>0</v>
      </c>
      <c r="L1166" s="153"/>
      <c r="M1166" s="153"/>
      <c r="N1166" s="153"/>
      <c r="O1166" s="153"/>
      <c r="P1166" s="153"/>
      <c r="Q1166" s="157"/>
      <c r="R1166" s="157"/>
      <c r="S1166" s="153"/>
      <c r="T1166" s="153"/>
      <c r="U1166" s="153"/>
      <c r="V1166" s="153"/>
      <c r="W1166" s="153"/>
      <c r="X1166" s="157"/>
      <c r="Y1166" s="157"/>
    </row>
    <row r="1167" s="156" customFormat="true" ht="16.5" hidden="false" customHeight="false" outlineLevel="0" collapsed="false">
      <c r="A1167" s="43"/>
      <c r="B1167" s="44"/>
      <c r="C1167" s="44"/>
      <c r="D1167" s="66"/>
      <c r="E1167" s="44"/>
      <c r="F1167" s="152" t="n">
        <v>0</v>
      </c>
      <c r="G1167" s="152"/>
      <c r="H1167" s="152" t="n">
        <v>0</v>
      </c>
      <c r="I1167" s="152"/>
      <c r="J1167" s="152" t="n">
        <v>0</v>
      </c>
      <c r="K1167" s="152"/>
      <c r="L1167" s="153"/>
      <c r="M1167" s="153"/>
      <c r="N1167" s="153"/>
      <c r="O1167" s="153"/>
      <c r="P1167" s="153"/>
      <c r="Q1167" s="154"/>
      <c r="R1167" s="155"/>
      <c r="S1167" s="153"/>
      <c r="T1167" s="153"/>
      <c r="U1167" s="153"/>
      <c r="V1167" s="153"/>
      <c r="W1167" s="153"/>
      <c r="X1167" s="154"/>
      <c r="Y1167" s="155"/>
    </row>
    <row r="1168" s="156" customFormat="true" ht="18.75" hidden="false" customHeight="false" outlineLevel="0" collapsed="false">
      <c r="A1168" s="36" t="s">
        <v>621</v>
      </c>
      <c r="B1168" s="37" t="s">
        <v>80</v>
      </c>
      <c r="C1168" s="37" t="s">
        <v>304</v>
      </c>
      <c r="D1168" s="158"/>
      <c r="E1168" s="159"/>
      <c r="F1168" s="140" t="n">
        <f aca="false">F1169</f>
        <v>88118</v>
      </c>
      <c r="G1168" s="140" t="n">
        <f aca="false">G1169</f>
        <v>0</v>
      </c>
      <c r="H1168" s="140" t="n">
        <f aca="false">H1169</f>
        <v>0</v>
      </c>
      <c r="I1168" s="140" t="n">
        <f aca="false">I1169</f>
        <v>0</v>
      </c>
      <c r="J1168" s="140" t="n">
        <f aca="false">J1169</f>
        <v>88118</v>
      </c>
      <c r="K1168" s="140" t="n">
        <f aca="false">K1169</f>
        <v>0</v>
      </c>
      <c r="L1168" s="141" t="n">
        <f aca="false">L1169</f>
        <v>283</v>
      </c>
      <c r="M1168" s="141" t="n">
        <f aca="false">M1169</f>
        <v>0</v>
      </c>
      <c r="N1168" s="141" t="n">
        <f aca="false">N1169</f>
        <v>2761</v>
      </c>
      <c r="O1168" s="141" t="n">
        <f aca="false">O1169</f>
        <v>0</v>
      </c>
      <c r="P1168" s="141" t="n">
        <f aca="false">P1169</f>
        <v>7192</v>
      </c>
      <c r="Q1168" s="142" t="n">
        <f aca="false">Q1169</f>
        <v>98354</v>
      </c>
      <c r="R1168" s="140" t="n">
        <f aca="false">R1169</f>
        <v>7192</v>
      </c>
      <c r="S1168" s="141" t="n">
        <f aca="false">S1169</f>
        <v>0</v>
      </c>
      <c r="T1168" s="141" t="n">
        <f aca="false">T1169</f>
        <v>0</v>
      </c>
      <c r="U1168" s="141" t="n">
        <f aca="false">U1169</f>
        <v>0</v>
      </c>
      <c r="V1168" s="141" t="n">
        <f aca="false">V1169</f>
        <v>0</v>
      </c>
      <c r="W1168" s="141" t="n">
        <f aca="false">W1169</f>
        <v>0</v>
      </c>
      <c r="X1168" s="142" t="n">
        <f aca="false">X1169</f>
        <v>98354</v>
      </c>
      <c r="Y1168" s="140" t="n">
        <f aca="false">Y1169</f>
        <v>7192</v>
      </c>
    </row>
    <row r="1169" s="156" customFormat="true" ht="50.25" hidden="false" customHeight="false" outlineLevel="0" collapsed="false">
      <c r="A1169" s="43" t="s">
        <v>475</v>
      </c>
      <c r="B1169" s="86" t="s">
        <v>80</v>
      </c>
      <c r="C1169" s="86" t="s">
        <v>304</v>
      </c>
      <c r="D1169" s="66" t="s">
        <v>476</v>
      </c>
      <c r="E1169" s="86"/>
      <c r="F1169" s="46" t="n">
        <f aca="false">F1170+F1174+F1178+F1186</f>
        <v>88118</v>
      </c>
      <c r="G1169" s="46" t="n">
        <f aca="false">G1170+G1174+G1178+G1186</f>
        <v>0</v>
      </c>
      <c r="H1169" s="46" t="n">
        <f aca="false">H1170+H1174+H1178+H1186</f>
        <v>0</v>
      </c>
      <c r="I1169" s="46" t="n">
        <f aca="false">I1170+I1174+I1178+I1186</f>
        <v>0</v>
      </c>
      <c r="J1169" s="46" t="n">
        <f aca="false">J1170+J1174+J1178+J1186</f>
        <v>88118</v>
      </c>
      <c r="K1169" s="46" t="n">
        <f aca="false">K1170+K1174+K1178+K1186</f>
        <v>0</v>
      </c>
      <c r="L1169" s="47" t="n">
        <f aca="false">L1170+L1174+L1178+L1186</f>
        <v>283</v>
      </c>
      <c r="M1169" s="47" t="n">
        <f aca="false">M1170+M1174+M1178+M1186</f>
        <v>0</v>
      </c>
      <c r="N1169" s="47" t="n">
        <f aca="false">N1170+N1174+N1178+N1186</f>
        <v>2761</v>
      </c>
      <c r="O1169" s="47" t="n">
        <f aca="false">O1170+O1174+O1178+O1186</f>
        <v>0</v>
      </c>
      <c r="P1169" s="47" t="n">
        <f aca="false">P1170+P1174+P1178+P1186</f>
        <v>7192</v>
      </c>
      <c r="Q1169" s="48" t="n">
        <f aca="false">Q1170+Q1174+Q1178+Q1186</f>
        <v>98354</v>
      </c>
      <c r="R1169" s="46" t="n">
        <f aca="false">R1170+R1174+R1178+R1186</f>
        <v>7192</v>
      </c>
      <c r="S1169" s="47" t="n">
        <f aca="false">S1170+S1174+S1178+S1186</f>
        <v>0</v>
      </c>
      <c r="T1169" s="47" t="n">
        <f aca="false">T1170+T1174+T1178+T1186</f>
        <v>0</v>
      </c>
      <c r="U1169" s="47" t="n">
        <f aca="false">U1170+U1174+U1178+U1186</f>
        <v>0</v>
      </c>
      <c r="V1169" s="47" t="n">
        <f aca="false">V1170+V1174+V1178+V1186</f>
        <v>0</v>
      </c>
      <c r="W1169" s="47" t="n">
        <f aca="false">W1170+W1174+W1178+W1186</f>
        <v>0</v>
      </c>
      <c r="X1169" s="48" t="n">
        <f aca="false">X1170+X1174+X1178+X1186</f>
        <v>98354</v>
      </c>
      <c r="Y1169" s="46" t="n">
        <f aca="false">Y1170+Y1174+Y1178+Y1186</f>
        <v>7192</v>
      </c>
    </row>
    <row r="1170" s="156" customFormat="true" ht="33" hidden="false" customHeight="false" outlineLevel="0" collapsed="false">
      <c r="A1170" s="63" t="s">
        <v>104</v>
      </c>
      <c r="B1170" s="86" t="s">
        <v>80</v>
      </c>
      <c r="C1170" s="86" t="s">
        <v>304</v>
      </c>
      <c r="D1170" s="86" t="s">
        <v>477</v>
      </c>
      <c r="E1170" s="86"/>
      <c r="F1170" s="46" t="n">
        <f aca="false">F1171</f>
        <v>63706</v>
      </c>
      <c r="G1170" s="46" t="n">
        <f aca="false">G1171</f>
        <v>0</v>
      </c>
      <c r="H1170" s="46" t="n">
        <f aca="false">H1171</f>
        <v>0</v>
      </c>
      <c r="I1170" s="46" t="n">
        <f aca="false">I1171</f>
        <v>0</v>
      </c>
      <c r="J1170" s="46" t="n">
        <f aca="false">J1171</f>
        <v>63706</v>
      </c>
      <c r="K1170" s="46" t="n">
        <f aca="false">K1171</f>
        <v>0</v>
      </c>
      <c r="L1170" s="47" t="n">
        <f aca="false">L1171</f>
        <v>0</v>
      </c>
      <c r="M1170" s="47" t="n">
        <f aca="false">M1171</f>
        <v>0</v>
      </c>
      <c r="N1170" s="47" t="n">
        <f aca="false">N1171</f>
        <v>2215</v>
      </c>
      <c r="O1170" s="47" t="n">
        <f aca="false">O1171</f>
        <v>0</v>
      </c>
      <c r="P1170" s="47" t="n">
        <f aca="false">P1171</f>
        <v>0</v>
      </c>
      <c r="Q1170" s="48" t="n">
        <f aca="false">Q1171</f>
        <v>65921</v>
      </c>
      <c r="R1170" s="46" t="n">
        <f aca="false">R1171</f>
        <v>0</v>
      </c>
      <c r="S1170" s="47" t="n">
        <f aca="false">S1171</f>
        <v>0</v>
      </c>
      <c r="T1170" s="47" t="n">
        <f aca="false">T1171</f>
        <v>0</v>
      </c>
      <c r="U1170" s="47" t="n">
        <f aca="false">U1171</f>
        <v>0</v>
      </c>
      <c r="V1170" s="47" t="n">
        <f aca="false">V1171</f>
        <v>0</v>
      </c>
      <c r="W1170" s="47" t="n">
        <f aca="false">W1171</f>
        <v>0</v>
      </c>
      <c r="X1170" s="48" t="n">
        <f aca="false">X1171</f>
        <v>65921</v>
      </c>
      <c r="Y1170" s="46" t="n">
        <f aca="false">Y1171</f>
        <v>0</v>
      </c>
    </row>
    <row r="1171" s="156" customFormat="true" ht="33" hidden="false" customHeight="false" outlineLevel="0" collapsed="false">
      <c r="A1171" s="53" t="s">
        <v>622</v>
      </c>
      <c r="B1171" s="86" t="s">
        <v>80</v>
      </c>
      <c r="C1171" s="86" t="s">
        <v>304</v>
      </c>
      <c r="D1171" s="86" t="s">
        <v>623</v>
      </c>
      <c r="E1171" s="86"/>
      <c r="F1171" s="46" t="n">
        <f aca="false">F1172</f>
        <v>63706</v>
      </c>
      <c r="G1171" s="46" t="n">
        <f aca="false">G1172</f>
        <v>0</v>
      </c>
      <c r="H1171" s="46" t="n">
        <f aca="false">H1172</f>
        <v>0</v>
      </c>
      <c r="I1171" s="46" t="n">
        <f aca="false">I1172</f>
        <v>0</v>
      </c>
      <c r="J1171" s="46" t="n">
        <f aca="false">J1172</f>
        <v>63706</v>
      </c>
      <c r="K1171" s="46" t="n">
        <f aca="false">K1172</f>
        <v>0</v>
      </c>
      <c r="L1171" s="47" t="n">
        <f aca="false">L1172</f>
        <v>0</v>
      </c>
      <c r="M1171" s="47" t="n">
        <f aca="false">M1172</f>
        <v>0</v>
      </c>
      <c r="N1171" s="47" t="n">
        <f aca="false">N1172</f>
        <v>2215</v>
      </c>
      <c r="O1171" s="47" t="n">
        <f aca="false">O1172</f>
        <v>0</v>
      </c>
      <c r="P1171" s="47" t="n">
        <f aca="false">P1172</f>
        <v>0</v>
      </c>
      <c r="Q1171" s="48" t="n">
        <f aca="false">Q1172</f>
        <v>65921</v>
      </c>
      <c r="R1171" s="46" t="n">
        <f aca="false">R1172</f>
        <v>0</v>
      </c>
      <c r="S1171" s="47" t="n">
        <f aca="false">S1172</f>
        <v>0</v>
      </c>
      <c r="T1171" s="47" t="n">
        <f aca="false">T1172</f>
        <v>0</v>
      </c>
      <c r="U1171" s="47" t="n">
        <f aca="false">U1172</f>
        <v>0</v>
      </c>
      <c r="V1171" s="47" t="n">
        <f aca="false">V1172</f>
        <v>0</v>
      </c>
      <c r="W1171" s="47" t="n">
        <f aca="false">W1172</f>
        <v>0</v>
      </c>
      <c r="X1171" s="48" t="n">
        <f aca="false">X1172</f>
        <v>65921</v>
      </c>
      <c r="Y1171" s="46" t="n">
        <f aca="false">Y1172</f>
        <v>0</v>
      </c>
    </row>
    <row r="1172" s="156" customFormat="true" ht="49.5" hidden="false" customHeight="false" outlineLevel="0" collapsed="false">
      <c r="A1172" s="53" t="s">
        <v>108</v>
      </c>
      <c r="B1172" s="86" t="s">
        <v>80</v>
      </c>
      <c r="C1172" s="86" t="s">
        <v>304</v>
      </c>
      <c r="D1172" s="86" t="s">
        <v>623</v>
      </c>
      <c r="E1172" s="88" t="n">
        <v>600</v>
      </c>
      <c r="F1172" s="46" t="n">
        <f aca="false">F1173</f>
        <v>63706</v>
      </c>
      <c r="G1172" s="46" t="n">
        <f aca="false">G1173</f>
        <v>0</v>
      </c>
      <c r="H1172" s="46" t="n">
        <f aca="false">H1173</f>
        <v>0</v>
      </c>
      <c r="I1172" s="46" t="n">
        <f aca="false">I1173</f>
        <v>0</v>
      </c>
      <c r="J1172" s="46" t="n">
        <f aca="false">J1173</f>
        <v>63706</v>
      </c>
      <c r="K1172" s="46" t="n">
        <f aca="false">K1173</f>
        <v>0</v>
      </c>
      <c r="L1172" s="47" t="n">
        <f aca="false">L1173</f>
        <v>0</v>
      </c>
      <c r="M1172" s="47" t="n">
        <f aca="false">M1173</f>
        <v>0</v>
      </c>
      <c r="N1172" s="47" t="n">
        <f aca="false">N1173</f>
        <v>2215</v>
      </c>
      <c r="O1172" s="47" t="n">
        <f aca="false">O1173</f>
        <v>0</v>
      </c>
      <c r="P1172" s="47" t="n">
        <f aca="false">P1173</f>
        <v>0</v>
      </c>
      <c r="Q1172" s="48" t="n">
        <f aca="false">Q1173</f>
        <v>65921</v>
      </c>
      <c r="R1172" s="46" t="n">
        <f aca="false">R1173</f>
        <v>0</v>
      </c>
      <c r="S1172" s="47" t="n">
        <f aca="false">S1173</f>
        <v>0</v>
      </c>
      <c r="T1172" s="47" t="n">
        <f aca="false">T1173</f>
        <v>0</v>
      </c>
      <c r="U1172" s="47" t="n">
        <f aca="false">U1173</f>
        <v>0</v>
      </c>
      <c r="V1172" s="47" t="n">
        <f aca="false">V1173</f>
        <v>0</v>
      </c>
      <c r="W1172" s="47" t="n">
        <f aca="false">W1173</f>
        <v>0</v>
      </c>
      <c r="X1172" s="48" t="n">
        <f aca="false">X1173</f>
        <v>65921</v>
      </c>
      <c r="Y1172" s="46" t="n">
        <f aca="false">Y1173</f>
        <v>0</v>
      </c>
    </row>
    <row r="1173" s="156" customFormat="true" ht="16.5" hidden="false" customHeight="false" outlineLevel="0" collapsed="false">
      <c r="A1173" s="53" t="s">
        <v>109</v>
      </c>
      <c r="B1173" s="86" t="s">
        <v>80</v>
      </c>
      <c r="C1173" s="86" t="s">
        <v>304</v>
      </c>
      <c r="D1173" s="86" t="s">
        <v>623</v>
      </c>
      <c r="E1173" s="88" t="n">
        <v>620</v>
      </c>
      <c r="F1173" s="46" t="n">
        <v>63706</v>
      </c>
      <c r="G1173" s="46"/>
      <c r="H1173" s="46"/>
      <c r="I1173" s="46"/>
      <c r="J1173" s="46" t="n">
        <f aca="false">F1173+H1173</f>
        <v>63706</v>
      </c>
      <c r="K1173" s="46" t="n">
        <f aca="false">G1173+I1173</f>
        <v>0</v>
      </c>
      <c r="L1173" s="153"/>
      <c r="M1173" s="153"/>
      <c r="N1173" s="153" t="n">
        <v>2215</v>
      </c>
      <c r="O1173" s="153"/>
      <c r="P1173" s="153"/>
      <c r="Q1173" s="48" t="n">
        <f aca="false">J1173+L1173+M1173+N1173+O1173+P1173</f>
        <v>65921</v>
      </c>
      <c r="R1173" s="46" t="n">
        <f aca="false">K1173+P1173</f>
        <v>0</v>
      </c>
      <c r="S1173" s="153"/>
      <c r="T1173" s="153"/>
      <c r="U1173" s="153"/>
      <c r="V1173" s="153"/>
      <c r="W1173" s="153"/>
      <c r="X1173" s="48" t="n">
        <f aca="false">Q1173+S1173+T1173+U1173+V1173+W1173</f>
        <v>65921</v>
      </c>
      <c r="Y1173" s="46" t="n">
        <f aca="false">R1173+W1173</f>
        <v>0</v>
      </c>
    </row>
    <row r="1174" s="156" customFormat="true" ht="16.5" hidden="false" customHeight="false" outlineLevel="0" collapsed="false">
      <c r="A1174" s="53" t="s">
        <v>81</v>
      </c>
      <c r="B1174" s="86" t="s">
        <v>80</v>
      </c>
      <c r="C1174" s="86" t="s">
        <v>304</v>
      </c>
      <c r="D1174" s="86" t="s">
        <v>480</v>
      </c>
      <c r="E1174" s="86"/>
      <c r="F1174" s="46" t="n">
        <f aca="false">F1175</f>
        <v>7617</v>
      </c>
      <c r="G1174" s="46" t="n">
        <f aca="false">G1175</f>
        <v>0</v>
      </c>
      <c r="H1174" s="46" t="n">
        <f aca="false">H1175</f>
        <v>0</v>
      </c>
      <c r="I1174" s="46" t="n">
        <f aca="false">I1175</f>
        <v>0</v>
      </c>
      <c r="J1174" s="46" t="n">
        <f aca="false">J1175</f>
        <v>7617</v>
      </c>
      <c r="K1174" s="46" t="n">
        <f aca="false">K1175</f>
        <v>0</v>
      </c>
      <c r="L1174" s="47" t="n">
        <f aca="false">L1175</f>
        <v>0</v>
      </c>
      <c r="M1174" s="47" t="n">
        <f aca="false">M1175</f>
        <v>0</v>
      </c>
      <c r="N1174" s="47" t="n">
        <f aca="false">N1175</f>
        <v>0</v>
      </c>
      <c r="O1174" s="47" t="n">
        <f aca="false">O1175</f>
        <v>0</v>
      </c>
      <c r="P1174" s="47" t="n">
        <f aca="false">P1175</f>
        <v>0</v>
      </c>
      <c r="Q1174" s="48" t="n">
        <f aca="false">Q1175</f>
        <v>7617</v>
      </c>
      <c r="R1174" s="46" t="n">
        <f aca="false">R1175</f>
        <v>0</v>
      </c>
      <c r="S1174" s="47" t="n">
        <f aca="false">S1175</f>
        <v>0</v>
      </c>
      <c r="T1174" s="47" t="n">
        <f aca="false">T1175</f>
        <v>0</v>
      </c>
      <c r="U1174" s="47" t="n">
        <f aca="false">U1175</f>
        <v>0</v>
      </c>
      <c r="V1174" s="47" t="n">
        <f aca="false">V1175</f>
        <v>0</v>
      </c>
      <c r="W1174" s="47" t="n">
        <f aca="false">W1175</f>
        <v>0</v>
      </c>
      <c r="X1174" s="48" t="n">
        <f aca="false">X1175</f>
        <v>7617</v>
      </c>
      <c r="Y1174" s="46" t="n">
        <f aca="false">Y1175</f>
        <v>0</v>
      </c>
    </row>
    <row r="1175" s="156" customFormat="true" ht="33" hidden="false" customHeight="false" outlineLevel="0" collapsed="false">
      <c r="A1175" s="53" t="s">
        <v>624</v>
      </c>
      <c r="B1175" s="86" t="s">
        <v>80</v>
      </c>
      <c r="C1175" s="86" t="s">
        <v>304</v>
      </c>
      <c r="D1175" s="86" t="s">
        <v>625</v>
      </c>
      <c r="E1175" s="86"/>
      <c r="F1175" s="46" t="n">
        <f aca="false">F1176</f>
        <v>7617</v>
      </c>
      <c r="G1175" s="46" t="n">
        <f aca="false">G1176</f>
        <v>0</v>
      </c>
      <c r="H1175" s="46" t="n">
        <f aca="false">H1176</f>
        <v>0</v>
      </c>
      <c r="I1175" s="46" t="n">
        <f aca="false">I1176</f>
        <v>0</v>
      </c>
      <c r="J1175" s="46" t="n">
        <f aca="false">J1176</f>
        <v>7617</v>
      </c>
      <c r="K1175" s="46" t="n">
        <f aca="false">K1176</f>
        <v>0</v>
      </c>
      <c r="L1175" s="47" t="n">
        <f aca="false">L1176</f>
        <v>0</v>
      </c>
      <c r="M1175" s="47" t="n">
        <f aca="false">M1176</f>
        <v>0</v>
      </c>
      <c r="N1175" s="47" t="n">
        <f aca="false">N1176</f>
        <v>0</v>
      </c>
      <c r="O1175" s="47" t="n">
        <f aca="false">O1176</f>
        <v>0</v>
      </c>
      <c r="P1175" s="47" t="n">
        <f aca="false">P1176</f>
        <v>0</v>
      </c>
      <c r="Q1175" s="48" t="n">
        <f aca="false">Q1176</f>
        <v>7617</v>
      </c>
      <c r="R1175" s="46" t="n">
        <f aca="false">R1176</f>
        <v>0</v>
      </c>
      <c r="S1175" s="47" t="n">
        <f aca="false">S1176</f>
        <v>0</v>
      </c>
      <c r="T1175" s="47" t="n">
        <f aca="false">T1176</f>
        <v>0</v>
      </c>
      <c r="U1175" s="47" t="n">
        <f aca="false">U1176</f>
        <v>0</v>
      </c>
      <c r="V1175" s="47" t="n">
        <f aca="false">V1176</f>
        <v>0</v>
      </c>
      <c r="W1175" s="47" t="n">
        <f aca="false">W1176</f>
        <v>0</v>
      </c>
      <c r="X1175" s="48" t="n">
        <f aca="false">X1176</f>
        <v>7617</v>
      </c>
      <c r="Y1175" s="46" t="n">
        <f aca="false">Y1176</f>
        <v>0</v>
      </c>
    </row>
    <row r="1176" s="156" customFormat="true" ht="49.5" hidden="false" customHeight="false" outlineLevel="0" collapsed="false">
      <c r="A1176" s="53" t="s">
        <v>108</v>
      </c>
      <c r="B1176" s="86" t="s">
        <v>80</v>
      </c>
      <c r="C1176" s="86" t="s">
        <v>304</v>
      </c>
      <c r="D1176" s="86" t="s">
        <v>625</v>
      </c>
      <c r="E1176" s="88" t="n">
        <v>600</v>
      </c>
      <c r="F1176" s="46" t="n">
        <f aca="false">F1177</f>
        <v>7617</v>
      </c>
      <c r="G1176" s="46" t="n">
        <f aca="false">G1177</f>
        <v>0</v>
      </c>
      <c r="H1176" s="46" t="n">
        <f aca="false">H1177</f>
        <v>0</v>
      </c>
      <c r="I1176" s="46" t="n">
        <f aca="false">I1177</f>
        <v>0</v>
      </c>
      <c r="J1176" s="46" t="n">
        <f aca="false">J1177</f>
        <v>7617</v>
      </c>
      <c r="K1176" s="46" t="n">
        <f aca="false">K1177</f>
        <v>0</v>
      </c>
      <c r="L1176" s="47" t="n">
        <f aca="false">L1177</f>
        <v>0</v>
      </c>
      <c r="M1176" s="47" t="n">
        <f aca="false">M1177</f>
        <v>0</v>
      </c>
      <c r="N1176" s="47" t="n">
        <f aca="false">N1177</f>
        <v>0</v>
      </c>
      <c r="O1176" s="47" t="n">
        <f aca="false">O1177</f>
        <v>0</v>
      </c>
      <c r="P1176" s="47" t="n">
        <f aca="false">P1177</f>
        <v>0</v>
      </c>
      <c r="Q1176" s="48" t="n">
        <f aca="false">Q1177</f>
        <v>7617</v>
      </c>
      <c r="R1176" s="46" t="n">
        <f aca="false">R1177</f>
        <v>0</v>
      </c>
      <c r="S1176" s="47" t="n">
        <f aca="false">S1177</f>
        <v>0</v>
      </c>
      <c r="T1176" s="47" t="n">
        <f aca="false">T1177</f>
        <v>0</v>
      </c>
      <c r="U1176" s="47" t="n">
        <f aca="false">U1177</f>
        <v>0</v>
      </c>
      <c r="V1176" s="47" t="n">
        <f aca="false">V1177</f>
        <v>0</v>
      </c>
      <c r="W1176" s="47" t="n">
        <f aca="false">W1177</f>
        <v>0</v>
      </c>
      <c r="X1176" s="48" t="n">
        <f aca="false">X1177</f>
        <v>7617</v>
      </c>
      <c r="Y1176" s="46" t="n">
        <f aca="false">Y1177</f>
        <v>0</v>
      </c>
    </row>
    <row r="1177" s="156" customFormat="true" ht="16.5" hidden="false" customHeight="false" outlineLevel="0" collapsed="false">
      <c r="A1177" s="53" t="s">
        <v>109</v>
      </c>
      <c r="B1177" s="86" t="s">
        <v>80</v>
      </c>
      <c r="C1177" s="86" t="s">
        <v>304</v>
      </c>
      <c r="D1177" s="86" t="s">
        <v>625</v>
      </c>
      <c r="E1177" s="88" t="n">
        <v>620</v>
      </c>
      <c r="F1177" s="46" t="n">
        <f aca="false">680+6937</f>
        <v>7617</v>
      </c>
      <c r="G1177" s="46"/>
      <c r="H1177" s="46"/>
      <c r="I1177" s="46"/>
      <c r="J1177" s="46" t="n">
        <f aca="false">F1177+H1177</f>
        <v>7617</v>
      </c>
      <c r="K1177" s="46" t="n">
        <f aca="false">G1177+I1177</f>
        <v>0</v>
      </c>
      <c r="L1177" s="153"/>
      <c r="M1177" s="153"/>
      <c r="N1177" s="153"/>
      <c r="O1177" s="153"/>
      <c r="P1177" s="153"/>
      <c r="Q1177" s="48" t="n">
        <f aca="false">J1177+L1177+M1177+N1177+O1177+P1177</f>
        <v>7617</v>
      </c>
      <c r="R1177" s="46" t="n">
        <f aca="false">K1177+P1177</f>
        <v>0</v>
      </c>
      <c r="S1177" s="153"/>
      <c r="T1177" s="153"/>
      <c r="U1177" s="153"/>
      <c r="V1177" s="153"/>
      <c r="W1177" s="153"/>
      <c r="X1177" s="48" t="n">
        <f aca="false">Q1177+S1177+T1177+U1177+V1177+W1177</f>
        <v>7617</v>
      </c>
      <c r="Y1177" s="46" t="n">
        <f aca="false">R1177+W1177</f>
        <v>0</v>
      </c>
    </row>
    <row r="1178" s="156" customFormat="true" ht="33" hidden="false" customHeight="false" outlineLevel="0" collapsed="false">
      <c r="A1178" s="43" t="s">
        <v>133</v>
      </c>
      <c r="B1178" s="86" t="s">
        <v>80</v>
      </c>
      <c r="C1178" s="86" t="s">
        <v>304</v>
      </c>
      <c r="D1178" s="86" t="s">
        <v>626</v>
      </c>
      <c r="E1178" s="86"/>
      <c r="F1178" s="46" t="n">
        <f aca="false">F1179</f>
        <v>16699</v>
      </c>
      <c r="G1178" s="46" t="n">
        <f aca="false">G1179</f>
        <v>0</v>
      </c>
      <c r="H1178" s="46" t="n">
        <f aca="false">H1179</f>
        <v>0</v>
      </c>
      <c r="I1178" s="46" t="n">
        <f aca="false">I1179</f>
        <v>0</v>
      </c>
      <c r="J1178" s="46" t="n">
        <f aca="false">J1179</f>
        <v>16699</v>
      </c>
      <c r="K1178" s="46" t="n">
        <f aca="false">K1179</f>
        <v>0</v>
      </c>
      <c r="L1178" s="47" t="n">
        <f aca="false">L1179</f>
        <v>0</v>
      </c>
      <c r="M1178" s="47" t="n">
        <f aca="false">M1179</f>
        <v>0</v>
      </c>
      <c r="N1178" s="47" t="n">
        <f aca="false">N1179</f>
        <v>546</v>
      </c>
      <c r="O1178" s="47" t="n">
        <f aca="false">O1179</f>
        <v>0</v>
      </c>
      <c r="P1178" s="47" t="n">
        <f aca="false">P1179</f>
        <v>0</v>
      </c>
      <c r="Q1178" s="48" t="n">
        <f aca="false">Q1179</f>
        <v>17245</v>
      </c>
      <c r="R1178" s="46" t="n">
        <f aca="false">R1179</f>
        <v>0</v>
      </c>
      <c r="S1178" s="47" t="n">
        <f aca="false">S1179</f>
        <v>0</v>
      </c>
      <c r="T1178" s="47" t="n">
        <f aca="false">T1179</f>
        <v>0</v>
      </c>
      <c r="U1178" s="47" t="n">
        <f aca="false">U1179</f>
        <v>0</v>
      </c>
      <c r="V1178" s="47" t="n">
        <f aca="false">V1179</f>
        <v>0</v>
      </c>
      <c r="W1178" s="47" t="n">
        <f aca="false">W1179</f>
        <v>0</v>
      </c>
      <c r="X1178" s="48" t="n">
        <f aca="false">X1179</f>
        <v>17245</v>
      </c>
      <c r="Y1178" s="46" t="n">
        <f aca="false">Y1179</f>
        <v>0</v>
      </c>
    </row>
    <row r="1179" s="156" customFormat="true" ht="33" hidden="false" customHeight="false" outlineLevel="0" collapsed="false">
      <c r="A1179" s="53" t="s">
        <v>622</v>
      </c>
      <c r="B1179" s="86" t="s">
        <v>80</v>
      </c>
      <c r="C1179" s="86" t="s">
        <v>304</v>
      </c>
      <c r="D1179" s="86" t="s">
        <v>627</v>
      </c>
      <c r="E1179" s="86"/>
      <c r="F1179" s="46" t="n">
        <f aca="false">F1180+F1182+F1184</f>
        <v>16699</v>
      </c>
      <c r="G1179" s="46" t="n">
        <f aca="false">G1180+G1182+G1184</f>
        <v>0</v>
      </c>
      <c r="H1179" s="46" t="n">
        <f aca="false">H1180+H1182+H1184</f>
        <v>0</v>
      </c>
      <c r="I1179" s="46" t="n">
        <f aca="false">I1180+I1182+I1184</f>
        <v>0</v>
      </c>
      <c r="J1179" s="46" t="n">
        <f aca="false">J1180+J1182+J1184</f>
        <v>16699</v>
      </c>
      <c r="K1179" s="46" t="n">
        <f aca="false">K1180+K1182+K1184</f>
        <v>0</v>
      </c>
      <c r="L1179" s="47" t="n">
        <f aca="false">L1180+L1182+L1184</f>
        <v>0</v>
      </c>
      <c r="M1179" s="47" t="n">
        <f aca="false">M1180+M1182+M1184</f>
        <v>0</v>
      </c>
      <c r="N1179" s="47" t="n">
        <f aca="false">N1180+N1182+N1184</f>
        <v>546</v>
      </c>
      <c r="O1179" s="47" t="n">
        <f aca="false">O1180+O1182+O1184</f>
        <v>0</v>
      </c>
      <c r="P1179" s="47" t="n">
        <f aca="false">P1180+P1182+P1184</f>
        <v>0</v>
      </c>
      <c r="Q1179" s="48" t="n">
        <f aca="false">Q1180+Q1182+Q1184</f>
        <v>17245</v>
      </c>
      <c r="R1179" s="46" t="n">
        <f aca="false">R1180+R1182+R1184</f>
        <v>0</v>
      </c>
      <c r="S1179" s="47" t="n">
        <f aca="false">S1180+S1182+S1184</f>
        <v>0</v>
      </c>
      <c r="T1179" s="47" t="n">
        <f aca="false">T1180+T1182+T1184</f>
        <v>0</v>
      </c>
      <c r="U1179" s="47" t="n">
        <f aca="false">U1180+U1182+U1184</f>
        <v>0</v>
      </c>
      <c r="V1179" s="47" t="n">
        <f aca="false">V1180+V1182+V1184</f>
        <v>0</v>
      </c>
      <c r="W1179" s="47" t="n">
        <f aca="false">W1180+W1182+W1184</f>
        <v>0</v>
      </c>
      <c r="X1179" s="48" t="n">
        <f aca="false">X1180+X1182+X1184</f>
        <v>17245</v>
      </c>
      <c r="Y1179" s="46" t="n">
        <f aca="false">Y1180+Y1182+Y1184</f>
        <v>0</v>
      </c>
    </row>
    <row r="1180" s="156" customFormat="true" ht="82.5" hidden="false" customHeight="false" outlineLevel="0" collapsed="false">
      <c r="A1180" s="43" t="s">
        <v>31</v>
      </c>
      <c r="B1180" s="86" t="s">
        <v>80</v>
      </c>
      <c r="C1180" s="86" t="s">
        <v>304</v>
      </c>
      <c r="D1180" s="86" t="s">
        <v>627</v>
      </c>
      <c r="E1180" s="88" t="n">
        <v>100</v>
      </c>
      <c r="F1180" s="46" t="n">
        <f aca="false">F1181</f>
        <v>15879</v>
      </c>
      <c r="G1180" s="46" t="n">
        <f aca="false">G1181</f>
        <v>0</v>
      </c>
      <c r="H1180" s="46" t="n">
        <f aca="false">H1181</f>
        <v>0</v>
      </c>
      <c r="I1180" s="46" t="n">
        <f aca="false">I1181</f>
        <v>0</v>
      </c>
      <c r="J1180" s="46" t="n">
        <f aca="false">J1181</f>
        <v>15879</v>
      </c>
      <c r="K1180" s="46" t="n">
        <f aca="false">K1181</f>
        <v>0</v>
      </c>
      <c r="L1180" s="47" t="n">
        <f aca="false">L1181</f>
        <v>0</v>
      </c>
      <c r="M1180" s="47" t="n">
        <f aca="false">M1181</f>
        <v>0</v>
      </c>
      <c r="N1180" s="47" t="n">
        <f aca="false">N1181</f>
        <v>546</v>
      </c>
      <c r="O1180" s="47" t="n">
        <f aca="false">O1181</f>
        <v>0</v>
      </c>
      <c r="P1180" s="47" t="n">
        <f aca="false">P1181</f>
        <v>0</v>
      </c>
      <c r="Q1180" s="48" t="n">
        <f aca="false">Q1181</f>
        <v>16425</v>
      </c>
      <c r="R1180" s="46" t="n">
        <f aca="false">R1181</f>
        <v>0</v>
      </c>
      <c r="S1180" s="47" t="n">
        <f aca="false">S1181</f>
        <v>0</v>
      </c>
      <c r="T1180" s="47" t="n">
        <f aca="false">T1181</f>
        <v>0</v>
      </c>
      <c r="U1180" s="47" t="n">
        <f aca="false">U1181</f>
        <v>0</v>
      </c>
      <c r="V1180" s="47" t="n">
        <f aca="false">V1181</f>
        <v>0</v>
      </c>
      <c r="W1180" s="47" t="n">
        <f aca="false">W1181</f>
        <v>0</v>
      </c>
      <c r="X1180" s="48" t="n">
        <f aca="false">X1181</f>
        <v>16425</v>
      </c>
      <c r="Y1180" s="46" t="n">
        <f aca="false">Y1181</f>
        <v>0</v>
      </c>
    </row>
    <row r="1181" s="156" customFormat="true" ht="33" hidden="false" customHeight="false" outlineLevel="0" collapsed="false">
      <c r="A1181" s="53" t="s">
        <v>137</v>
      </c>
      <c r="B1181" s="86" t="s">
        <v>80</v>
      </c>
      <c r="C1181" s="86" t="s">
        <v>304</v>
      </c>
      <c r="D1181" s="86" t="s">
        <v>627</v>
      </c>
      <c r="E1181" s="88" t="n">
        <v>110</v>
      </c>
      <c r="F1181" s="46" t="n">
        <v>15879</v>
      </c>
      <c r="G1181" s="46"/>
      <c r="H1181" s="46"/>
      <c r="I1181" s="46"/>
      <c r="J1181" s="46" t="n">
        <f aca="false">F1181+H1181</f>
        <v>15879</v>
      </c>
      <c r="K1181" s="46" t="n">
        <f aca="false">G1181+I1181</f>
        <v>0</v>
      </c>
      <c r="L1181" s="153"/>
      <c r="M1181" s="153"/>
      <c r="N1181" s="153" t="n">
        <f aca="false">420+126</f>
        <v>546</v>
      </c>
      <c r="O1181" s="153"/>
      <c r="P1181" s="153"/>
      <c r="Q1181" s="48" t="n">
        <f aca="false">J1181+L1181+M1181+N1181+O1181+P1181</f>
        <v>16425</v>
      </c>
      <c r="R1181" s="46" t="n">
        <f aca="false">K1181+P1181</f>
        <v>0</v>
      </c>
      <c r="S1181" s="153"/>
      <c r="T1181" s="153"/>
      <c r="U1181" s="153"/>
      <c r="V1181" s="153"/>
      <c r="W1181" s="153"/>
      <c r="X1181" s="48" t="n">
        <f aca="false">Q1181+S1181+T1181+U1181+V1181+W1181</f>
        <v>16425</v>
      </c>
      <c r="Y1181" s="46" t="n">
        <f aca="false">R1181+W1181</f>
        <v>0</v>
      </c>
    </row>
    <row r="1182" s="156" customFormat="true" ht="33" hidden="false" customHeight="false" outlineLevel="0" collapsed="false">
      <c r="A1182" s="43" t="s">
        <v>45</v>
      </c>
      <c r="B1182" s="86" t="s">
        <v>80</v>
      </c>
      <c r="C1182" s="86" t="s">
        <v>304</v>
      </c>
      <c r="D1182" s="86" t="s">
        <v>627</v>
      </c>
      <c r="E1182" s="88" t="n">
        <v>200</v>
      </c>
      <c r="F1182" s="46" t="n">
        <f aca="false">F1183</f>
        <v>817</v>
      </c>
      <c r="G1182" s="46" t="n">
        <f aca="false">G1183</f>
        <v>0</v>
      </c>
      <c r="H1182" s="46" t="n">
        <f aca="false">H1183</f>
        <v>0</v>
      </c>
      <c r="I1182" s="46" t="n">
        <f aca="false">I1183</f>
        <v>0</v>
      </c>
      <c r="J1182" s="46" t="n">
        <f aca="false">J1183</f>
        <v>817</v>
      </c>
      <c r="K1182" s="46" t="n">
        <f aca="false">K1183</f>
        <v>0</v>
      </c>
      <c r="L1182" s="47" t="n">
        <f aca="false">L1183</f>
        <v>0</v>
      </c>
      <c r="M1182" s="47" t="n">
        <f aca="false">M1183</f>
        <v>0</v>
      </c>
      <c r="N1182" s="47" t="n">
        <f aca="false">N1183</f>
        <v>0</v>
      </c>
      <c r="O1182" s="47" t="n">
        <f aca="false">O1183</f>
        <v>0</v>
      </c>
      <c r="P1182" s="47" t="n">
        <f aca="false">P1183</f>
        <v>0</v>
      </c>
      <c r="Q1182" s="48" t="n">
        <f aca="false">Q1183</f>
        <v>817</v>
      </c>
      <c r="R1182" s="46" t="n">
        <f aca="false">R1183</f>
        <v>0</v>
      </c>
      <c r="S1182" s="47" t="n">
        <f aca="false">S1183</f>
        <v>0</v>
      </c>
      <c r="T1182" s="47" t="n">
        <f aca="false">T1183</f>
        <v>0</v>
      </c>
      <c r="U1182" s="47" t="n">
        <f aca="false">U1183</f>
        <v>0</v>
      </c>
      <c r="V1182" s="47" t="n">
        <f aca="false">V1183</f>
        <v>0</v>
      </c>
      <c r="W1182" s="47" t="n">
        <f aca="false">W1183</f>
        <v>0</v>
      </c>
      <c r="X1182" s="48" t="n">
        <f aca="false">X1183</f>
        <v>817</v>
      </c>
      <c r="Y1182" s="46" t="n">
        <f aca="false">Y1183</f>
        <v>0</v>
      </c>
    </row>
    <row r="1183" s="156" customFormat="true" ht="49.5" hidden="false" customHeight="false" outlineLevel="0" collapsed="false">
      <c r="A1183" s="53" t="s">
        <v>46</v>
      </c>
      <c r="B1183" s="86" t="s">
        <v>80</v>
      </c>
      <c r="C1183" s="86" t="s">
        <v>304</v>
      </c>
      <c r="D1183" s="86" t="s">
        <v>627</v>
      </c>
      <c r="E1183" s="88" t="n">
        <v>240</v>
      </c>
      <c r="F1183" s="46" t="n">
        <v>817</v>
      </c>
      <c r="G1183" s="46"/>
      <c r="H1183" s="46"/>
      <c r="I1183" s="46"/>
      <c r="J1183" s="46" t="n">
        <f aca="false">F1183+H1183</f>
        <v>817</v>
      </c>
      <c r="K1183" s="46" t="n">
        <f aca="false">G1183+I1183</f>
        <v>0</v>
      </c>
      <c r="L1183" s="153"/>
      <c r="M1183" s="153"/>
      <c r="N1183" s="153"/>
      <c r="O1183" s="153"/>
      <c r="P1183" s="153"/>
      <c r="Q1183" s="48" t="n">
        <f aca="false">J1183+L1183+M1183+N1183+O1183+P1183</f>
        <v>817</v>
      </c>
      <c r="R1183" s="46" t="n">
        <f aca="false">K1183+P1183</f>
        <v>0</v>
      </c>
      <c r="S1183" s="153"/>
      <c r="T1183" s="153"/>
      <c r="U1183" s="153"/>
      <c r="V1183" s="153"/>
      <c r="W1183" s="153"/>
      <c r="X1183" s="48" t="n">
        <f aca="false">Q1183+S1183+T1183+U1183+V1183+W1183</f>
        <v>817</v>
      </c>
      <c r="Y1183" s="46" t="n">
        <f aca="false">R1183+W1183</f>
        <v>0</v>
      </c>
    </row>
    <row r="1184" s="156" customFormat="true" ht="16.5" hidden="false" customHeight="false" outlineLevel="0" collapsed="false">
      <c r="A1184" s="53" t="s">
        <v>50</v>
      </c>
      <c r="B1184" s="86" t="s">
        <v>80</v>
      </c>
      <c r="C1184" s="86" t="s">
        <v>304</v>
      </c>
      <c r="D1184" s="86" t="s">
        <v>627</v>
      </c>
      <c r="E1184" s="88" t="n">
        <v>800</v>
      </c>
      <c r="F1184" s="46" t="n">
        <f aca="false">F1185</f>
        <v>3</v>
      </c>
      <c r="G1184" s="46" t="n">
        <f aca="false">G1185</f>
        <v>0</v>
      </c>
      <c r="H1184" s="46" t="n">
        <f aca="false">H1185</f>
        <v>0</v>
      </c>
      <c r="I1184" s="46" t="n">
        <f aca="false">I1185</f>
        <v>0</v>
      </c>
      <c r="J1184" s="46" t="n">
        <f aca="false">J1185</f>
        <v>3</v>
      </c>
      <c r="K1184" s="46" t="n">
        <f aca="false">K1185</f>
        <v>0</v>
      </c>
      <c r="L1184" s="47" t="n">
        <f aca="false">L1185</f>
        <v>0</v>
      </c>
      <c r="M1184" s="47" t="n">
        <f aca="false">M1185</f>
        <v>0</v>
      </c>
      <c r="N1184" s="47" t="n">
        <f aca="false">N1185</f>
        <v>0</v>
      </c>
      <c r="O1184" s="47" t="n">
        <f aca="false">O1185</f>
        <v>0</v>
      </c>
      <c r="P1184" s="47" t="n">
        <f aca="false">P1185</f>
        <v>0</v>
      </c>
      <c r="Q1184" s="48" t="n">
        <f aca="false">Q1185</f>
        <v>3</v>
      </c>
      <c r="R1184" s="46" t="n">
        <f aca="false">R1185</f>
        <v>0</v>
      </c>
      <c r="S1184" s="47" t="n">
        <f aca="false">S1185</f>
        <v>0</v>
      </c>
      <c r="T1184" s="47" t="n">
        <f aca="false">T1185</f>
        <v>0</v>
      </c>
      <c r="U1184" s="47" t="n">
        <f aca="false">U1185</f>
        <v>0</v>
      </c>
      <c r="V1184" s="47" t="n">
        <f aca="false">V1185</f>
        <v>0</v>
      </c>
      <c r="W1184" s="47" t="n">
        <f aca="false">W1185</f>
        <v>0</v>
      </c>
      <c r="X1184" s="48" t="n">
        <f aca="false">X1185</f>
        <v>3</v>
      </c>
      <c r="Y1184" s="46" t="n">
        <f aca="false">Y1185</f>
        <v>0</v>
      </c>
    </row>
    <row r="1185" s="156" customFormat="true" ht="16.5" hidden="false" customHeight="false" outlineLevel="0" collapsed="false">
      <c r="A1185" s="43" t="s">
        <v>52</v>
      </c>
      <c r="B1185" s="86" t="s">
        <v>80</v>
      </c>
      <c r="C1185" s="86" t="s">
        <v>304</v>
      </c>
      <c r="D1185" s="86" t="s">
        <v>627</v>
      </c>
      <c r="E1185" s="88" t="n">
        <v>850</v>
      </c>
      <c r="F1185" s="46" t="n">
        <v>3</v>
      </c>
      <c r="G1185" s="46"/>
      <c r="H1185" s="46"/>
      <c r="I1185" s="46"/>
      <c r="J1185" s="46" t="n">
        <f aca="false">F1185+H1185</f>
        <v>3</v>
      </c>
      <c r="K1185" s="46" t="n">
        <f aca="false">G1185+I1185</f>
        <v>0</v>
      </c>
      <c r="L1185" s="153"/>
      <c r="M1185" s="153"/>
      <c r="N1185" s="153"/>
      <c r="O1185" s="153"/>
      <c r="P1185" s="153"/>
      <c r="Q1185" s="48" t="n">
        <f aca="false">J1185+L1185+M1185+N1185+O1185+P1185</f>
        <v>3</v>
      </c>
      <c r="R1185" s="46" t="n">
        <f aca="false">K1185+P1185</f>
        <v>0</v>
      </c>
      <c r="S1185" s="153"/>
      <c r="T1185" s="153"/>
      <c r="U1185" s="153"/>
      <c r="V1185" s="153"/>
      <c r="W1185" s="153"/>
      <c r="X1185" s="48" t="n">
        <f aca="false">Q1185+S1185+T1185+U1185+V1185+W1185</f>
        <v>3</v>
      </c>
      <c r="Y1185" s="46" t="n">
        <f aca="false">R1185+W1185</f>
        <v>0</v>
      </c>
    </row>
    <row r="1186" s="156" customFormat="true" ht="67.5" hidden="false" customHeight="false" outlineLevel="0" collapsed="false">
      <c r="A1186" s="148" t="s">
        <v>570</v>
      </c>
      <c r="B1186" s="86" t="s">
        <v>80</v>
      </c>
      <c r="C1186" s="86" t="s">
        <v>304</v>
      </c>
      <c r="D1186" s="144" t="s">
        <v>584</v>
      </c>
      <c r="E1186" s="44"/>
      <c r="F1186" s="46" t="n">
        <f aca="false">F1187</f>
        <v>96</v>
      </c>
      <c r="G1186" s="46" t="n">
        <f aca="false">G1187</f>
        <v>0</v>
      </c>
      <c r="H1186" s="46" t="n">
        <f aca="false">H1187</f>
        <v>0</v>
      </c>
      <c r="I1186" s="46" t="n">
        <f aca="false">I1187</f>
        <v>0</v>
      </c>
      <c r="J1186" s="46" t="n">
        <f aca="false">J1187</f>
        <v>96</v>
      </c>
      <c r="K1186" s="46" t="n">
        <f aca="false">K1187</f>
        <v>0</v>
      </c>
      <c r="L1186" s="47" t="n">
        <f aca="false">L1187</f>
        <v>283</v>
      </c>
      <c r="M1186" s="47" t="n">
        <f aca="false">M1187</f>
        <v>0</v>
      </c>
      <c r="N1186" s="47" t="n">
        <f aca="false">N1187</f>
        <v>0</v>
      </c>
      <c r="O1186" s="47" t="n">
        <f aca="false">O1187</f>
        <v>0</v>
      </c>
      <c r="P1186" s="47" t="n">
        <f aca="false">P1187</f>
        <v>7192</v>
      </c>
      <c r="Q1186" s="48" t="n">
        <f aca="false">Q1187</f>
        <v>7571</v>
      </c>
      <c r="R1186" s="46" t="n">
        <f aca="false">R1187</f>
        <v>7192</v>
      </c>
      <c r="S1186" s="47" t="n">
        <f aca="false">S1187</f>
        <v>0</v>
      </c>
      <c r="T1186" s="47" t="n">
        <f aca="false">T1187</f>
        <v>0</v>
      </c>
      <c r="U1186" s="47" t="n">
        <f aca="false">U1187</f>
        <v>0</v>
      </c>
      <c r="V1186" s="47" t="n">
        <f aca="false">V1187</f>
        <v>0</v>
      </c>
      <c r="W1186" s="47" t="n">
        <f aca="false">W1187</f>
        <v>0</v>
      </c>
      <c r="X1186" s="48" t="n">
        <f aca="false">X1187</f>
        <v>7571</v>
      </c>
      <c r="Y1186" s="46" t="n">
        <f aca="false">Y1187</f>
        <v>7192</v>
      </c>
    </row>
    <row r="1187" s="156" customFormat="true" ht="49.5" hidden="false" customHeight="false" outlineLevel="0" collapsed="false">
      <c r="A1187" s="99" t="s">
        <v>108</v>
      </c>
      <c r="B1187" s="86" t="s">
        <v>80</v>
      </c>
      <c r="C1187" s="86" t="s">
        <v>304</v>
      </c>
      <c r="D1187" s="144" t="s">
        <v>584</v>
      </c>
      <c r="E1187" s="160" t="n">
        <v>600</v>
      </c>
      <c r="F1187" s="46" t="n">
        <f aca="false">F1188</f>
        <v>96</v>
      </c>
      <c r="G1187" s="46" t="n">
        <f aca="false">G1188</f>
        <v>0</v>
      </c>
      <c r="H1187" s="46" t="n">
        <f aca="false">H1188</f>
        <v>0</v>
      </c>
      <c r="I1187" s="46" t="n">
        <f aca="false">I1188</f>
        <v>0</v>
      </c>
      <c r="J1187" s="46" t="n">
        <f aca="false">J1188</f>
        <v>96</v>
      </c>
      <c r="K1187" s="46" t="n">
        <f aca="false">K1188</f>
        <v>0</v>
      </c>
      <c r="L1187" s="47" t="n">
        <f aca="false">L1188</f>
        <v>283</v>
      </c>
      <c r="M1187" s="47" t="n">
        <f aca="false">M1188</f>
        <v>0</v>
      </c>
      <c r="N1187" s="47" t="n">
        <f aca="false">N1188</f>
        <v>0</v>
      </c>
      <c r="O1187" s="47" t="n">
        <f aca="false">O1188</f>
        <v>0</v>
      </c>
      <c r="P1187" s="47" t="n">
        <f aca="false">P1188</f>
        <v>7192</v>
      </c>
      <c r="Q1187" s="48" t="n">
        <f aca="false">Q1188</f>
        <v>7571</v>
      </c>
      <c r="R1187" s="46" t="n">
        <f aca="false">R1188</f>
        <v>7192</v>
      </c>
      <c r="S1187" s="47" t="n">
        <f aca="false">S1188</f>
        <v>0</v>
      </c>
      <c r="T1187" s="47" t="n">
        <f aca="false">T1188</f>
        <v>0</v>
      </c>
      <c r="U1187" s="47" t="n">
        <f aca="false">U1188</f>
        <v>0</v>
      </c>
      <c r="V1187" s="47" t="n">
        <f aca="false">V1188</f>
        <v>0</v>
      </c>
      <c r="W1187" s="47" t="n">
        <f aca="false">W1188</f>
        <v>0</v>
      </c>
      <c r="X1187" s="48" t="n">
        <f aca="false">X1188</f>
        <v>7571</v>
      </c>
      <c r="Y1187" s="46" t="n">
        <f aca="false">Y1188</f>
        <v>7192</v>
      </c>
    </row>
    <row r="1188" s="156" customFormat="true" ht="16.5" hidden="false" customHeight="false" outlineLevel="0" collapsed="false">
      <c r="A1188" s="99" t="s">
        <v>109</v>
      </c>
      <c r="B1188" s="86" t="s">
        <v>80</v>
      </c>
      <c r="C1188" s="86" t="s">
        <v>304</v>
      </c>
      <c r="D1188" s="144" t="s">
        <v>584</v>
      </c>
      <c r="E1188" s="51" t="n">
        <v>620</v>
      </c>
      <c r="F1188" s="46" t="n">
        <v>96</v>
      </c>
      <c r="G1188" s="46"/>
      <c r="H1188" s="46"/>
      <c r="I1188" s="46"/>
      <c r="J1188" s="46" t="n">
        <f aca="false">F1188+H1188</f>
        <v>96</v>
      </c>
      <c r="K1188" s="46" t="n">
        <f aca="false">G1188+I1188</f>
        <v>0</v>
      </c>
      <c r="L1188" s="153" t="n">
        <v>283</v>
      </c>
      <c r="M1188" s="153"/>
      <c r="N1188" s="153"/>
      <c r="O1188" s="153"/>
      <c r="P1188" s="153" t="n">
        <v>7192</v>
      </c>
      <c r="Q1188" s="48" t="n">
        <f aca="false">J1188+L1188+M1188+N1188+O1188+P1188</f>
        <v>7571</v>
      </c>
      <c r="R1188" s="46" t="n">
        <f aca="false">K1188+P1188</f>
        <v>7192</v>
      </c>
      <c r="S1188" s="153"/>
      <c r="T1188" s="153"/>
      <c r="U1188" s="153"/>
      <c r="V1188" s="153"/>
      <c r="W1188" s="153"/>
      <c r="X1188" s="48" t="n">
        <f aca="false">Q1188+S1188+T1188+U1188+V1188+W1188</f>
        <v>7571</v>
      </c>
      <c r="Y1188" s="46" t="n">
        <f aca="false">R1188+W1188</f>
        <v>7192</v>
      </c>
    </row>
    <row r="1189" customFormat="false" ht="15" hidden="false" customHeight="false" outlineLevel="0" collapsed="false">
      <c r="A1189" s="77"/>
      <c r="B1189" s="78"/>
      <c r="C1189" s="78"/>
      <c r="D1189" s="79"/>
      <c r="E1189" s="78"/>
      <c r="F1189" s="80" t="n">
        <v>0</v>
      </c>
      <c r="G1189" s="80"/>
      <c r="H1189" s="80" t="n">
        <v>0</v>
      </c>
      <c r="I1189" s="80"/>
      <c r="J1189" s="80" t="n">
        <v>0</v>
      </c>
      <c r="K1189" s="80"/>
      <c r="L1189" s="81"/>
      <c r="M1189" s="81"/>
      <c r="N1189" s="81"/>
      <c r="O1189" s="81"/>
      <c r="P1189" s="81"/>
      <c r="Q1189" s="82"/>
      <c r="R1189" s="83"/>
      <c r="S1189" s="81"/>
      <c r="T1189" s="81"/>
      <c r="U1189" s="81"/>
      <c r="V1189" s="81"/>
      <c r="W1189" s="81"/>
      <c r="X1189" s="82"/>
      <c r="Y1189" s="83"/>
    </row>
    <row r="1190" s="30" customFormat="true" ht="20.25" hidden="false" customHeight="false" outlineLevel="0" collapsed="false">
      <c r="A1190" s="25" t="s">
        <v>628</v>
      </c>
      <c r="B1190" s="26" t="s">
        <v>629</v>
      </c>
      <c r="C1190" s="26"/>
      <c r="D1190" s="27"/>
      <c r="E1190" s="26"/>
      <c r="F1190" s="28" t="n">
        <f aca="false">F1192+F1309</f>
        <v>582427</v>
      </c>
      <c r="G1190" s="28" t="n">
        <f aca="false">G1192+G1309</f>
        <v>0</v>
      </c>
      <c r="H1190" s="28" t="n">
        <f aca="false">H1192+H1309</f>
        <v>0</v>
      </c>
      <c r="I1190" s="28" t="n">
        <f aca="false">I1192+I1309</f>
        <v>0</v>
      </c>
      <c r="J1190" s="28" t="n">
        <f aca="false">J1192+J1309</f>
        <v>582427</v>
      </c>
      <c r="K1190" s="28" t="n">
        <f aca="false">K1192+K1309</f>
        <v>0</v>
      </c>
      <c r="L1190" s="29" t="n">
        <f aca="false">L1192+L1309</f>
        <v>0</v>
      </c>
      <c r="M1190" s="29" t="n">
        <f aca="false">M1192+M1309</f>
        <v>-2296</v>
      </c>
      <c r="N1190" s="29" t="n">
        <f aca="false">N1192+N1309</f>
        <v>12090</v>
      </c>
      <c r="O1190" s="29" t="n">
        <f aca="false">O1192+O1309</f>
        <v>0</v>
      </c>
      <c r="P1190" s="29" t="n">
        <f aca="false">P1192+P1309</f>
        <v>41032</v>
      </c>
      <c r="Q1190" s="15" t="n">
        <f aca="false">Q1192+Q1309</f>
        <v>633253</v>
      </c>
      <c r="R1190" s="28" t="n">
        <f aca="false">R1192+R1309</f>
        <v>41032</v>
      </c>
      <c r="S1190" s="29" t="n">
        <f aca="false">S1192+S1309</f>
        <v>0</v>
      </c>
      <c r="T1190" s="29" t="n">
        <f aca="false">T1192+T1309</f>
        <v>0</v>
      </c>
      <c r="U1190" s="29" t="n">
        <f aca="false">U1192+U1309</f>
        <v>3000</v>
      </c>
      <c r="V1190" s="29" t="n">
        <f aca="false">V1192+V1309</f>
        <v>0</v>
      </c>
      <c r="W1190" s="29" t="n">
        <f aca="false">W1192+W1309</f>
        <v>0</v>
      </c>
      <c r="X1190" s="15" t="n">
        <f aca="false">X1192+X1309</f>
        <v>636253</v>
      </c>
      <c r="Y1190" s="28" t="n">
        <f aca="false">Y1192+Y1309</f>
        <v>41032</v>
      </c>
    </row>
    <row r="1191" s="30" customFormat="true" ht="20.25" hidden="false" customHeight="false" outlineLevel="0" collapsed="false">
      <c r="A1191" s="25"/>
      <c r="B1191" s="26"/>
      <c r="C1191" s="26"/>
      <c r="D1191" s="27"/>
      <c r="E1191" s="26"/>
      <c r="F1191" s="135" t="n">
        <v>0</v>
      </c>
      <c r="G1191" s="135"/>
      <c r="H1191" s="135" t="n">
        <v>0</v>
      </c>
      <c r="I1191" s="135"/>
      <c r="J1191" s="135" t="n">
        <v>0</v>
      </c>
      <c r="K1191" s="135"/>
      <c r="L1191" s="136"/>
      <c r="M1191" s="136"/>
      <c r="N1191" s="136"/>
      <c r="O1191" s="136"/>
      <c r="P1191" s="136"/>
      <c r="Q1191" s="137"/>
      <c r="R1191" s="135"/>
      <c r="S1191" s="136"/>
      <c r="T1191" s="136"/>
      <c r="U1191" s="136"/>
      <c r="V1191" s="136"/>
      <c r="W1191" s="136"/>
      <c r="X1191" s="137"/>
      <c r="Y1191" s="135"/>
    </row>
    <row r="1192" s="30" customFormat="true" ht="20.25" hidden="false" customHeight="false" outlineLevel="0" collapsed="false">
      <c r="A1192" s="36" t="s">
        <v>630</v>
      </c>
      <c r="B1192" s="37" t="s">
        <v>275</v>
      </c>
      <c r="C1192" s="37" t="s">
        <v>23</v>
      </c>
      <c r="D1192" s="57"/>
      <c r="E1192" s="37"/>
      <c r="F1192" s="140" t="n">
        <f aca="false">F1193+F1298+F1286+F1278</f>
        <v>576522</v>
      </c>
      <c r="G1192" s="140" t="n">
        <f aca="false">G1193+G1298+G1286+G1278</f>
        <v>0</v>
      </c>
      <c r="H1192" s="140" t="n">
        <f aca="false">H1193+H1298+H1286+H1278</f>
        <v>0</v>
      </c>
      <c r="I1192" s="140" t="n">
        <f aca="false">I1193+I1298+I1286+I1278</f>
        <v>0</v>
      </c>
      <c r="J1192" s="140" t="n">
        <f aca="false">J1193+J1298+J1286+J1278</f>
        <v>576522</v>
      </c>
      <c r="K1192" s="140" t="n">
        <f aca="false">K1193+K1298+K1286+K1278</f>
        <v>0</v>
      </c>
      <c r="L1192" s="141" t="n">
        <f aca="false">L1193+L1298+L1286+L1278</f>
        <v>0</v>
      </c>
      <c r="M1192" s="141" t="n">
        <f aca="false">M1193+M1298+M1286+M1278</f>
        <v>-4</v>
      </c>
      <c r="N1192" s="141" t="n">
        <f aca="false">N1193+N1298+N1286+N1278</f>
        <v>12090</v>
      </c>
      <c r="O1192" s="141" t="n">
        <f aca="false">O1193+O1298+O1286+O1278</f>
        <v>0</v>
      </c>
      <c r="P1192" s="141" t="n">
        <f aca="false">P1193+P1298+P1286+P1278</f>
        <v>41032</v>
      </c>
      <c r="Q1192" s="142" t="n">
        <f aca="false">Q1193+Q1298+Q1286+Q1278</f>
        <v>629640</v>
      </c>
      <c r="R1192" s="140" t="n">
        <f aca="false">R1193+R1298+R1286+R1278</f>
        <v>41032</v>
      </c>
      <c r="S1192" s="141" t="n">
        <f aca="false">S1193+S1298+S1286+S1278</f>
        <v>0</v>
      </c>
      <c r="T1192" s="141" t="n">
        <f aca="false">T1193+T1298+T1286+T1278</f>
        <v>0</v>
      </c>
      <c r="U1192" s="141" t="n">
        <f aca="false">U1193+U1298+U1286+U1278</f>
        <v>3000</v>
      </c>
      <c r="V1192" s="141" t="n">
        <f aca="false">V1193+V1298+V1286+V1278</f>
        <v>0</v>
      </c>
      <c r="W1192" s="141" t="n">
        <f aca="false">W1193+W1298+W1286+W1278</f>
        <v>0</v>
      </c>
      <c r="X1192" s="142" t="n">
        <f aca="false">X1193+X1298+X1286+X1278</f>
        <v>632640</v>
      </c>
      <c r="Y1192" s="140" t="n">
        <f aca="false">Y1193+Y1298+Y1286+Y1278</f>
        <v>41032</v>
      </c>
    </row>
    <row r="1193" s="30" customFormat="true" ht="33.75" hidden="false" customHeight="false" outlineLevel="0" collapsed="false">
      <c r="A1193" s="53" t="s">
        <v>93</v>
      </c>
      <c r="B1193" s="44" t="s">
        <v>275</v>
      </c>
      <c r="C1193" s="44" t="s">
        <v>23</v>
      </c>
      <c r="D1193" s="49" t="s">
        <v>94</v>
      </c>
      <c r="E1193" s="44"/>
      <c r="F1193" s="46" t="n">
        <f aca="false">F1194+F1213+F1248+F1252+F1256+F1259+F1265+F1275+F1238+F1269+F1244+F1262</f>
        <v>576522</v>
      </c>
      <c r="G1193" s="46" t="n">
        <f aca="false">G1194+G1213+G1248+G1252+G1256+G1259+G1265+G1275+G1238+G1269+G1244+G1262</f>
        <v>0</v>
      </c>
      <c r="H1193" s="46" t="n">
        <f aca="false">H1194+H1213+H1248+H1252+H1256+H1259+H1265+H1275+H1238+H1269+H1244+H1262</f>
        <v>0</v>
      </c>
      <c r="I1193" s="46" t="n">
        <f aca="false">I1194+I1213+I1248+I1252+I1256+I1259+I1265+I1275+I1238+I1269+I1244+I1262</f>
        <v>0</v>
      </c>
      <c r="J1193" s="46" t="n">
        <f aca="false">J1194+J1213+J1248+J1252+J1256+J1259+J1265+J1275+J1238+J1269+J1244+J1262</f>
        <v>576522</v>
      </c>
      <c r="K1193" s="46" t="n">
        <f aca="false">K1194+K1213+K1248+K1252+K1256+K1259+K1265+K1275+K1238+K1269+K1244+K1262</f>
        <v>0</v>
      </c>
      <c r="L1193" s="47" t="n">
        <f aca="false">L1194+L1213+L1248+L1252+L1256+L1259+L1265+L1275+L1238+L1269+L1244+L1262+L1272</f>
        <v>0</v>
      </c>
      <c r="M1193" s="47" t="n">
        <f aca="false">M1194+M1213+M1248+M1252+M1256+M1259+M1265+M1275+M1238+M1269+M1244+M1262+M1272</f>
        <v>-4</v>
      </c>
      <c r="N1193" s="47" t="n">
        <f aca="false">N1194+N1213+N1248+N1252+N1256+N1259+N1265+N1275+N1238+N1269+N1244+N1262+N1272</f>
        <v>12090</v>
      </c>
      <c r="O1193" s="47" t="n">
        <f aca="false">O1194+O1213+O1248+O1252+O1256+O1259+O1265+O1275+O1238+O1269+O1244+O1262+O1272</f>
        <v>0</v>
      </c>
      <c r="P1193" s="47" t="n">
        <f aca="false">P1194+P1213+P1248+P1252+P1256+P1259+P1265+P1275+P1238+P1269+P1244+P1262+P1272</f>
        <v>41032</v>
      </c>
      <c r="Q1193" s="46" t="n">
        <f aca="false">Q1194+Q1213+Q1248+Q1252+Q1256+Q1259+Q1265+Q1275+Q1238+Q1269+Q1244+Q1262+Q1272</f>
        <v>629640</v>
      </c>
      <c r="R1193" s="46" t="n">
        <f aca="false">R1194+R1213+R1248+R1252+R1256+R1259+R1265+R1275+R1238+R1269+R1244+R1262+R1272</f>
        <v>41032</v>
      </c>
      <c r="S1193" s="47" t="n">
        <f aca="false">S1194+S1213+S1248+S1252+S1256+S1259+S1265+S1275+S1238+S1269+S1244+S1262+S1272</f>
        <v>0</v>
      </c>
      <c r="T1193" s="47" t="n">
        <f aca="false">T1194+T1213+T1248+T1252+T1256+T1259+T1265+T1275+T1238+T1269+T1244+T1262+T1272</f>
        <v>0</v>
      </c>
      <c r="U1193" s="47" t="n">
        <f aca="false">U1194+U1213+U1248+U1252+U1256+U1259+U1265+U1275+U1238+U1269+U1244+U1262+U1272</f>
        <v>3000</v>
      </c>
      <c r="V1193" s="47" t="n">
        <f aca="false">V1194+V1213+V1248+V1252+V1256+V1259+V1265+V1275+V1238+V1269+V1244+V1262+V1272</f>
        <v>0</v>
      </c>
      <c r="W1193" s="47" t="n">
        <f aca="false">W1194+W1213+W1248+W1252+W1256+W1259+W1265+W1275+W1238+W1269+W1244+W1262+W1272</f>
        <v>0</v>
      </c>
      <c r="X1193" s="46" t="n">
        <f aca="false">X1194+X1213+X1248+X1252+X1256+X1259+X1265+X1275+X1238+X1269+X1244+X1262+X1272</f>
        <v>632640</v>
      </c>
      <c r="Y1193" s="46" t="n">
        <f aca="false">Y1194+Y1213+Y1248+Y1252+Y1256+Y1259+Y1265+Y1275+Y1238+Y1269+Y1244+Y1262+Y1272</f>
        <v>41032</v>
      </c>
    </row>
    <row r="1194" s="30" customFormat="true" ht="33.75" hidden="false" customHeight="false" outlineLevel="0" collapsed="false">
      <c r="A1194" s="63" t="s">
        <v>104</v>
      </c>
      <c r="B1194" s="44" t="s">
        <v>275</v>
      </c>
      <c r="C1194" s="44" t="s">
        <v>23</v>
      </c>
      <c r="D1194" s="66" t="s">
        <v>551</v>
      </c>
      <c r="E1194" s="44"/>
      <c r="F1194" s="46" t="n">
        <f aca="false">F1195+F1198+F1202+F1205+F1209</f>
        <v>534448</v>
      </c>
      <c r="G1194" s="46" t="n">
        <f aca="false">G1195+G1198+G1202+G1205+G1209</f>
        <v>0</v>
      </c>
      <c r="H1194" s="46" t="n">
        <f aca="false">H1195+H1198+H1202+H1205+H1209</f>
        <v>0</v>
      </c>
      <c r="I1194" s="46" t="n">
        <f aca="false">I1195+I1198+I1202+I1205+I1209</f>
        <v>0</v>
      </c>
      <c r="J1194" s="46" t="n">
        <f aca="false">J1195+J1198+J1202+J1205+J1209</f>
        <v>534448</v>
      </c>
      <c r="K1194" s="46" t="n">
        <f aca="false">K1195+K1198+K1202+K1205+K1209</f>
        <v>0</v>
      </c>
      <c r="L1194" s="47" t="n">
        <f aca="false">L1195+L1198+L1202+L1205+L1209</f>
        <v>0</v>
      </c>
      <c r="M1194" s="47" t="n">
        <f aca="false">M1195+M1198+M1202+M1205+M1209</f>
        <v>0</v>
      </c>
      <c r="N1194" s="47" t="n">
        <f aca="false">N1195+N1198+N1202+N1205+N1209</f>
        <v>0</v>
      </c>
      <c r="O1194" s="47" t="n">
        <f aca="false">O1195+O1198+O1202+O1205+O1209</f>
        <v>0</v>
      </c>
      <c r="P1194" s="47" t="n">
        <f aca="false">P1195+P1198+P1202+P1205+P1209</f>
        <v>0</v>
      </c>
      <c r="Q1194" s="48" t="n">
        <f aca="false">Q1195+Q1198+Q1202+Q1205+Q1209</f>
        <v>534448</v>
      </c>
      <c r="R1194" s="46" t="n">
        <f aca="false">R1195+R1198+R1202+R1205+R1209</f>
        <v>0</v>
      </c>
      <c r="S1194" s="47" t="n">
        <f aca="false">S1195+S1198+S1202+S1205+S1209</f>
        <v>0</v>
      </c>
      <c r="T1194" s="47" t="n">
        <f aca="false">T1195+T1198+T1202+T1205+T1209</f>
        <v>0</v>
      </c>
      <c r="U1194" s="47" t="n">
        <f aca="false">U1195+U1198+U1202+U1205+U1209</f>
        <v>0</v>
      </c>
      <c r="V1194" s="47" t="n">
        <f aca="false">V1195+V1198+V1202+V1205+V1209</f>
        <v>0</v>
      </c>
      <c r="W1194" s="47" t="n">
        <f aca="false">W1195+W1198+W1202+W1205+W1209</f>
        <v>0</v>
      </c>
      <c r="X1194" s="48" t="n">
        <f aca="false">X1195+X1198+X1202+X1205+X1209</f>
        <v>534448</v>
      </c>
      <c r="Y1194" s="46" t="n">
        <f aca="false">Y1195+Y1198+Y1202+Y1205+Y1209</f>
        <v>0</v>
      </c>
    </row>
    <row r="1195" s="30" customFormat="true" ht="20.25" hidden="false" customHeight="false" outlineLevel="0" collapsed="false">
      <c r="A1195" s="63" t="s">
        <v>631</v>
      </c>
      <c r="B1195" s="44" t="s">
        <v>275</v>
      </c>
      <c r="C1195" s="44" t="s">
        <v>23</v>
      </c>
      <c r="D1195" s="66" t="s">
        <v>632</v>
      </c>
      <c r="E1195" s="44"/>
      <c r="F1195" s="46" t="n">
        <f aca="false">F1196</f>
        <v>33585</v>
      </c>
      <c r="G1195" s="46" t="n">
        <f aca="false">G1196</f>
        <v>0</v>
      </c>
      <c r="H1195" s="46" t="n">
        <f aca="false">H1196</f>
        <v>0</v>
      </c>
      <c r="I1195" s="46" t="n">
        <f aca="false">I1196</f>
        <v>0</v>
      </c>
      <c r="J1195" s="46" t="n">
        <f aca="false">J1196</f>
        <v>33585</v>
      </c>
      <c r="K1195" s="46" t="n">
        <f aca="false">K1196</f>
        <v>0</v>
      </c>
      <c r="L1195" s="47" t="n">
        <f aca="false">L1196</f>
        <v>0</v>
      </c>
      <c r="M1195" s="47" t="n">
        <f aca="false">M1196</f>
        <v>0</v>
      </c>
      <c r="N1195" s="47" t="n">
        <f aca="false">N1196</f>
        <v>0</v>
      </c>
      <c r="O1195" s="47" t="n">
        <f aca="false">O1196</f>
        <v>0</v>
      </c>
      <c r="P1195" s="47" t="n">
        <f aca="false">P1196</f>
        <v>0</v>
      </c>
      <c r="Q1195" s="48" t="n">
        <f aca="false">Q1196</f>
        <v>33585</v>
      </c>
      <c r="R1195" s="46" t="n">
        <f aca="false">R1196</f>
        <v>0</v>
      </c>
      <c r="S1195" s="47" t="n">
        <f aca="false">S1196</f>
        <v>0</v>
      </c>
      <c r="T1195" s="47" t="n">
        <f aca="false">T1196</f>
        <v>0</v>
      </c>
      <c r="U1195" s="47" t="n">
        <f aca="false">U1196</f>
        <v>0</v>
      </c>
      <c r="V1195" s="47" t="n">
        <f aca="false">V1196</f>
        <v>0</v>
      </c>
      <c r="W1195" s="47" t="n">
        <f aca="false">W1196</f>
        <v>0</v>
      </c>
      <c r="X1195" s="48" t="n">
        <f aca="false">X1196</f>
        <v>33585</v>
      </c>
      <c r="Y1195" s="46" t="n">
        <f aca="false">Y1196</f>
        <v>0</v>
      </c>
    </row>
    <row r="1196" s="30" customFormat="true" ht="50.25" hidden="false" customHeight="false" outlineLevel="0" collapsed="false">
      <c r="A1196" s="53" t="s">
        <v>108</v>
      </c>
      <c r="B1196" s="44" t="s">
        <v>275</v>
      </c>
      <c r="C1196" s="44" t="s">
        <v>23</v>
      </c>
      <c r="D1196" s="66" t="s">
        <v>632</v>
      </c>
      <c r="E1196" s="51" t="n">
        <v>600</v>
      </c>
      <c r="F1196" s="46" t="n">
        <f aca="false">F1197</f>
        <v>33585</v>
      </c>
      <c r="G1196" s="46" t="n">
        <f aca="false">G1197</f>
        <v>0</v>
      </c>
      <c r="H1196" s="46" t="n">
        <f aca="false">H1197</f>
        <v>0</v>
      </c>
      <c r="I1196" s="46" t="n">
        <f aca="false">I1197</f>
        <v>0</v>
      </c>
      <c r="J1196" s="46" t="n">
        <f aca="false">J1197</f>
        <v>33585</v>
      </c>
      <c r="K1196" s="46" t="n">
        <f aca="false">K1197</f>
        <v>0</v>
      </c>
      <c r="L1196" s="47" t="n">
        <f aca="false">L1197</f>
        <v>0</v>
      </c>
      <c r="M1196" s="47" t="n">
        <f aca="false">M1197</f>
        <v>0</v>
      </c>
      <c r="N1196" s="47" t="n">
        <f aca="false">N1197</f>
        <v>0</v>
      </c>
      <c r="O1196" s="47" t="n">
        <f aca="false">O1197</f>
        <v>0</v>
      </c>
      <c r="P1196" s="47" t="n">
        <f aca="false">P1197</f>
        <v>0</v>
      </c>
      <c r="Q1196" s="48" t="n">
        <f aca="false">Q1197</f>
        <v>33585</v>
      </c>
      <c r="R1196" s="46" t="n">
        <f aca="false">R1197</f>
        <v>0</v>
      </c>
      <c r="S1196" s="47" t="n">
        <f aca="false">S1197</f>
        <v>0</v>
      </c>
      <c r="T1196" s="47" t="n">
        <f aca="false">T1197</f>
        <v>0</v>
      </c>
      <c r="U1196" s="47" t="n">
        <f aca="false">U1197</f>
        <v>0</v>
      </c>
      <c r="V1196" s="47" t="n">
        <f aca="false">V1197</f>
        <v>0</v>
      </c>
      <c r="W1196" s="47" t="n">
        <f aca="false">W1197</f>
        <v>0</v>
      </c>
      <c r="X1196" s="48" t="n">
        <f aca="false">X1197</f>
        <v>33585</v>
      </c>
      <c r="Y1196" s="46" t="n">
        <f aca="false">Y1197</f>
        <v>0</v>
      </c>
    </row>
    <row r="1197" s="30" customFormat="true" ht="20.25" hidden="false" customHeight="false" outlineLevel="0" collapsed="false">
      <c r="A1197" s="43" t="s">
        <v>109</v>
      </c>
      <c r="B1197" s="44" t="s">
        <v>275</v>
      </c>
      <c r="C1197" s="44" t="s">
        <v>23</v>
      </c>
      <c r="D1197" s="66" t="s">
        <v>632</v>
      </c>
      <c r="E1197" s="51" t="n">
        <v>620</v>
      </c>
      <c r="F1197" s="46" t="n">
        <v>33585</v>
      </c>
      <c r="G1197" s="46"/>
      <c r="H1197" s="46"/>
      <c r="I1197" s="46"/>
      <c r="J1197" s="46" t="n">
        <f aca="false">F1197+H1197</f>
        <v>33585</v>
      </c>
      <c r="K1197" s="46" t="n">
        <f aca="false">G1197+I1197</f>
        <v>0</v>
      </c>
      <c r="L1197" s="93"/>
      <c r="M1197" s="93"/>
      <c r="N1197" s="93"/>
      <c r="O1197" s="93"/>
      <c r="P1197" s="93"/>
      <c r="Q1197" s="48" t="n">
        <f aca="false">J1197+L1197+M1197+N1197+O1197+P1197</f>
        <v>33585</v>
      </c>
      <c r="R1197" s="46" t="n">
        <f aca="false">K1197+P1197</f>
        <v>0</v>
      </c>
      <c r="S1197" s="93"/>
      <c r="T1197" s="93"/>
      <c r="U1197" s="93"/>
      <c r="V1197" s="93"/>
      <c r="W1197" s="93"/>
      <c r="X1197" s="48" t="n">
        <f aca="false">Q1197+S1197+T1197+U1197+V1197+W1197</f>
        <v>33585</v>
      </c>
      <c r="Y1197" s="46" t="n">
        <f aca="false">R1197+W1197</f>
        <v>0</v>
      </c>
    </row>
    <row r="1198" s="30" customFormat="true" ht="20.25" hidden="false" customHeight="false" outlineLevel="0" collapsed="false">
      <c r="A1198" s="43" t="s">
        <v>633</v>
      </c>
      <c r="B1198" s="44" t="s">
        <v>275</v>
      </c>
      <c r="C1198" s="44" t="s">
        <v>23</v>
      </c>
      <c r="D1198" s="66" t="s">
        <v>634</v>
      </c>
      <c r="E1198" s="44"/>
      <c r="F1198" s="46" t="n">
        <f aca="false">F1199</f>
        <v>99507</v>
      </c>
      <c r="G1198" s="46" t="n">
        <f aca="false">G1199</f>
        <v>0</v>
      </c>
      <c r="H1198" s="46" t="n">
        <f aca="false">H1199</f>
        <v>0</v>
      </c>
      <c r="I1198" s="46" t="n">
        <f aca="false">I1199</f>
        <v>0</v>
      </c>
      <c r="J1198" s="46" t="n">
        <f aca="false">J1199</f>
        <v>99507</v>
      </c>
      <c r="K1198" s="46" t="n">
        <f aca="false">K1199</f>
        <v>0</v>
      </c>
      <c r="L1198" s="47" t="n">
        <f aca="false">L1199</f>
        <v>0</v>
      </c>
      <c r="M1198" s="47" t="n">
        <f aca="false">M1199</f>
        <v>0</v>
      </c>
      <c r="N1198" s="47" t="n">
        <f aca="false">N1199</f>
        <v>0</v>
      </c>
      <c r="O1198" s="47" t="n">
        <f aca="false">O1199</f>
        <v>0</v>
      </c>
      <c r="P1198" s="47" t="n">
        <f aca="false">P1199</f>
        <v>0</v>
      </c>
      <c r="Q1198" s="48" t="n">
        <f aca="false">Q1199</f>
        <v>99507</v>
      </c>
      <c r="R1198" s="46" t="n">
        <f aca="false">R1199</f>
        <v>0</v>
      </c>
      <c r="S1198" s="47" t="n">
        <f aca="false">S1199</f>
        <v>0</v>
      </c>
      <c r="T1198" s="47" t="n">
        <f aca="false">T1199</f>
        <v>0</v>
      </c>
      <c r="U1198" s="47" t="n">
        <f aca="false">U1199</f>
        <v>0</v>
      </c>
      <c r="V1198" s="47" t="n">
        <f aca="false">V1199</f>
        <v>0</v>
      </c>
      <c r="W1198" s="47" t="n">
        <f aca="false">W1199</f>
        <v>0</v>
      </c>
      <c r="X1198" s="48" t="n">
        <f aca="false">X1199</f>
        <v>99507</v>
      </c>
      <c r="Y1198" s="46" t="n">
        <f aca="false">Y1199</f>
        <v>0</v>
      </c>
    </row>
    <row r="1199" s="30" customFormat="true" ht="50.25" hidden="false" customHeight="false" outlineLevel="0" collapsed="false">
      <c r="A1199" s="53" t="s">
        <v>108</v>
      </c>
      <c r="B1199" s="44" t="s">
        <v>275</v>
      </c>
      <c r="C1199" s="44" t="s">
        <v>23</v>
      </c>
      <c r="D1199" s="66" t="s">
        <v>634</v>
      </c>
      <c r="E1199" s="51" t="n">
        <v>600</v>
      </c>
      <c r="F1199" s="46" t="n">
        <f aca="false">F1200+F1201</f>
        <v>99507</v>
      </c>
      <c r="G1199" s="46" t="n">
        <f aca="false">G1200+G1201</f>
        <v>0</v>
      </c>
      <c r="H1199" s="46" t="n">
        <f aca="false">H1200+H1201</f>
        <v>0</v>
      </c>
      <c r="I1199" s="46" t="n">
        <f aca="false">I1200+I1201</f>
        <v>0</v>
      </c>
      <c r="J1199" s="46" t="n">
        <f aca="false">J1200+J1201</f>
        <v>99507</v>
      </c>
      <c r="K1199" s="46" t="n">
        <f aca="false">K1200+K1201</f>
        <v>0</v>
      </c>
      <c r="L1199" s="47" t="n">
        <f aca="false">L1200+L1201</f>
        <v>0</v>
      </c>
      <c r="M1199" s="47" t="n">
        <f aca="false">M1200+M1201</f>
        <v>0</v>
      </c>
      <c r="N1199" s="47" t="n">
        <f aca="false">N1200+N1201</f>
        <v>0</v>
      </c>
      <c r="O1199" s="47" t="n">
        <f aca="false">O1200+O1201</f>
        <v>0</v>
      </c>
      <c r="P1199" s="47" t="n">
        <f aca="false">P1200+P1201</f>
        <v>0</v>
      </c>
      <c r="Q1199" s="48" t="n">
        <f aca="false">Q1200+Q1201</f>
        <v>99507</v>
      </c>
      <c r="R1199" s="46" t="n">
        <f aca="false">R1200+R1201</f>
        <v>0</v>
      </c>
      <c r="S1199" s="47" t="n">
        <f aca="false">S1200+S1201</f>
        <v>0</v>
      </c>
      <c r="T1199" s="47" t="n">
        <f aca="false">T1200+T1201</f>
        <v>0</v>
      </c>
      <c r="U1199" s="47" t="n">
        <f aca="false">U1200+U1201</f>
        <v>0</v>
      </c>
      <c r="V1199" s="47" t="n">
        <f aca="false">V1200+V1201</f>
        <v>0</v>
      </c>
      <c r="W1199" s="47" t="n">
        <f aca="false">W1200+W1201</f>
        <v>0</v>
      </c>
      <c r="X1199" s="48" t="n">
        <f aca="false">X1200+X1201</f>
        <v>99507</v>
      </c>
      <c r="Y1199" s="46" t="n">
        <f aca="false">Y1200+Y1201</f>
        <v>0</v>
      </c>
    </row>
    <row r="1200" s="30" customFormat="true" ht="20.25" hidden="false" customHeight="false" outlineLevel="0" collapsed="false">
      <c r="A1200" s="43" t="s">
        <v>208</v>
      </c>
      <c r="B1200" s="44" t="s">
        <v>275</v>
      </c>
      <c r="C1200" s="44" t="s">
        <v>23</v>
      </c>
      <c r="D1200" s="66" t="s">
        <v>634</v>
      </c>
      <c r="E1200" s="51" t="n">
        <v>610</v>
      </c>
      <c r="F1200" s="46" t="n">
        <v>23482</v>
      </c>
      <c r="G1200" s="46"/>
      <c r="H1200" s="46"/>
      <c r="I1200" s="46"/>
      <c r="J1200" s="46" t="n">
        <f aca="false">F1200+H1200</f>
        <v>23482</v>
      </c>
      <c r="K1200" s="46" t="n">
        <f aca="false">G1200+I1200</f>
        <v>0</v>
      </c>
      <c r="L1200" s="93"/>
      <c r="M1200" s="93"/>
      <c r="N1200" s="93"/>
      <c r="O1200" s="93"/>
      <c r="P1200" s="93"/>
      <c r="Q1200" s="48" t="n">
        <f aca="false">J1200+L1200+M1200+N1200+O1200+P1200</f>
        <v>23482</v>
      </c>
      <c r="R1200" s="46" t="n">
        <f aca="false">K1200+P1200</f>
        <v>0</v>
      </c>
      <c r="S1200" s="93"/>
      <c r="T1200" s="93"/>
      <c r="U1200" s="93"/>
      <c r="V1200" s="93"/>
      <c r="W1200" s="93"/>
      <c r="X1200" s="48" t="n">
        <f aca="false">Q1200+S1200+T1200+U1200+V1200+W1200</f>
        <v>23482</v>
      </c>
      <c r="Y1200" s="46" t="n">
        <f aca="false">R1200+W1200</f>
        <v>0</v>
      </c>
    </row>
    <row r="1201" s="30" customFormat="true" ht="20.25" hidden="false" customHeight="false" outlineLevel="0" collapsed="false">
      <c r="A1201" s="43" t="s">
        <v>109</v>
      </c>
      <c r="B1201" s="44" t="s">
        <v>275</v>
      </c>
      <c r="C1201" s="44" t="s">
        <v>23</v>
      </c>
      <c r="D1201" s="66" t="s">
        <v>634</v>
      </c>
      <c r="E1201" s="51" t="n">
        <v>620</v>
      </c>
      <c r="F1201" s="46" t="n">
        <v>76025</v>
      </c>
      <c r="G1201" s="46"/>
      <c r="H1201" s="46"/>
      <c r="I1201" s="46"/>
      <c r="J1201" s="46" t="n">
        <f aca="false">F1201+H1201</f>
        <v>76025</v>
      </c>
      <c r="K1201" s="46" t="n">
        <f aca="false">G1201+I1201</f>
        <v>0</v>
      </c>
      <c r="L1201" s="93"/>
      <c r="M1201" s="93"/>
      <c r="N1201" s="93"/>
      <c r="O1201" s="93"/>
      <c r="P1201" s="93"/>
      <c r="Q1201" s="48" t="n">
        <f aca="false">J1201+L1201+M1201+N1201+O1201+P1201</f>
        <v>76025</v>
      </c>
      <c r="R1201" s="46" t="n">
        <f aca="false">K1201+P1201</f>
        <v>0</v>
      </c>
      <c r="S1201" s="93"/>
      <c r="T1201" s="93"/>
      <c r="U1201" s="93"/>
      <c r="V1201" s="93"/>
      <c r="W1201" s="93"/>
      <c r="X1201" s="48" t="n">
        <f aca="false">Q1201+S1201+T1201+U1201+V1201+W1201</f>
        <v>76025</v>
      </c>
      <c r="Y1201" s="46" t="n">
        <f aca="false">R1201+W1201</f>
        <v>0</v>
      </c>
    </row>
    <row r="1202" s="30" customFormat="true" ht="20.25" hidden="false" customHeight="false" outlineLevel="0" collapsed="false">
      <c r="A1202" s="43" t="s">
        <v>635</v>
      </c>
      <c r="B1202" s="44" t="s">
        <v>275</v>
      </c>
      <c r="C1202" s="44" t="s">
        <v>23</v>
      </c>
      <c r="D1202" s="66" t="s">
        <v>636</v>
      </c>
      <c r="E1202" s="44"/>
      <c r="F1202" s="46" t="n">
        <f aca="false">F1203</f>
        <v>51216</v>
      </c>
      <c r="G1202" s="46" t="n">
        <f aca="false">G1203</f>
        <v>0</v>
      </c>
      <c r="H1202" s="46" t="n">
        <f aca="false">H1203</f>
        <v>0</v>
      </c>
      <c r="I1202" s="46" t="n">
        <f aca="false">I1203</f>
        <v>0</v>
      </c>
      <c r="J1202" s="46" t="n">
        <f aca="false">J1203</f>
        <v>51216</v>
      </c>
      <c r="K1202" s="46" t="n">
        <f aca="false">K1203</f>
        <v>0</v>
      </c>
      <c r="L1202" s="47" t="n">
        <f aca="false">L1203</f>
        <v>0</v>
      </c>
      <c r="M1202" s="47" t="n">
        <f aca="false">M1203</f>
        <v>0</v>
      </c>
      <c r="N1202" s="47" t="n">
        <f aca="false">N1203</f>
        <v>0</v>
      </c>
      <c r="O1202" s="47" t="n">
        <f aca="false">O1203</f>
        <v>0</v>
      </c>
      <c r="P1202" s="47" t="n">
        <f aca="false">P1203</f>
        <v>0</v>
      </c>
      <c r="Q1202" s="48" t="n">
        <f aca="false">Q1203</f>
        <v>51216</v>
      </c>
      <c r="R1202" s="46" t="n">
        <f aca="false">R1203</f>
        <v>0</v>
      </c>
      <c r="S1202" s="47" t="n">
        <f aca="false">S1203</f>
        <v>0</v>
      </c>
      <c r="T1202" s="47" t="n">
        <f aca="false">T1203</f>
        <v>0</v>
      </c>
      <c r="U1202" s="47" t="n">
        <f aca="false">U1203</f>
        <v>0</v>
      </c>
      <c r="V1202" s="47" t="n">
        <f aca="false">V1203</f>
        <v>0</v>
      </c>
      <c r="W1202" s="47" t="n">
        <f aca="false">W1203</f>
        <v>0</v>
      </c>
      <c r="X1202" s="48" t="n">
        <f aca="false">X1203</f>
        <v>51216</v>
      </c>
      <c r="Y1202" s="46" t="n">
        <f aca="false">Y1203</f>
        <v>0</v>
      </c>
    </row>
    <row r="1203" s="30" customFormat="true" ht="50.25" hidden="false" customHeight="false" outlineLevel="0" collapsed="false">
      <c r="A1203" s="53" t="s">
        <v>108</v>
      </c>
      <c r="B1203" s="44" t="s">
        <v>275</v>
      </c>
      <c r="C1203" s="44" t="s">
        <v>23</v>
      </c>
      <c r="D1203" s="66" t="s">
        <v>636</v>
      </c>
      <c r="E1203" s="51" t="n">
        <v>600</v>
      </c>
      <c r="F1203" s="46" t="n">
        <f aca="false">F1204</f>
        <v>51216</v>
      </c>
      <c r="G1203" s="46" t="n">
        <f aca="false">G1204</f>
        <v>0</v>
      </c>
      <c r="H1203" s="46" t="n">
        <f aca="false">H1204</f>
        <v>0</v>
      </c>
      <c r="I1203" s="46" t="n">
        <f aca="false">I1204</f>
        <v>0</v>
      </c>
      <c r="J1203" s="46" t="n">
        <f aca="false">J1204</f>
        <v>51216</v>
      </c>
      <c r="K1203" s="46" t="n">
        <f aca="false">K1204</f>
        <v>0</v>
      </c>
      <c r="L1203" s="47" t="n">
        <f aca="false">L1204</f>
        <v>0</v>
      </c>
      <c r="M1203" s="47" t="n">
        <f aca="false">M1204</f>
        <v>0</v>
      </c>
      <c r="N1203" s="47" t="n">
        <f aca="false">N1204</f>
        <v>0</v>
      </c>
      <c r="O1203" s="47" t="n">
        <f aca="false">O1204</f>
        <v>0</v>
      </c>
      <c r="P1203" s="47" t="n">
        <f aca="false">P1204</f>
        <v>0</v>
      </c>
      <c r="Q1203" s="48" t="n">
        <f aca="false">Q1204</f>
        <v>51216</v>
      </c>
      <c r="R1203" s="46" t="n">
        <f aca="false">R1204</f>
        <v>0</v>
      </c>
      <c r="S1203" s="47" t="n">
        <f aca="false">S1204</f>
        <v>0</v>
      </c>
      <c r="T1203" s="47" t="n">
        <f aca="false">T1204</f>
        <v>0</v>
      </c>
      <c r="U1203" s="47" t="n">
        <f aca="false">U1204</f>
        <v>0</v>
      </c>
      <c r="V1203" s="47" t="n">
        <f aca="false">V1204</f>
        <v>0</v>
      </c>
      <c r="W1203" s="47" t="n">
        <f aca="false">W1204</f>
        <v>0</v>
      </c>
      <c r="X1203" s="48" t="n">
        <f aca="false">X1204</f>
        <v>51216</v>
      </c>
      <c r="Y1203" s="46" t="n">
        <f aca="false">Y1204</f>
        <v>0</v>
      </c>
    </row>
    <row r="1204" s="30" customFormat="true" ht="20.25" hidden="false" customHeight="false" outlineLevel="0" collapsed="false">
      <c r="A1204" s="43" t="s">
        <v>208</v>
      </c>
      <c r="B1204" s="44" t="s">
        <v>275</v>
      </c>
      <c r="C1204" s="44" t="s">
        <v>23</v>
      </c>
      <c r="D1204" s="66" t="s">
        <v>636</v>
      </c>
      <c r="E1204" s="51" t="n">
        <v>610</v>
      </c>
      <c r="F1204" s="46" t="n">
        <v>51216</v>
      </c>
      <c r="G1204" s="46"/>
      <c r="H1204" s="46"/>
      <c r="I1204" s="46"/>
      <c r="J1204" s="46" t="n">
        <f aca="false">F1204+H1204</f>
        <v>51216</v>
      </c>
      <c r="K1204" s="46" t="n">
        <f aca="false">G1204+I1204</f>
        <v>0</v>
      </c>
      <c r="L1204" s="93"/>
      <c r="M1204" s="93"/>
      <c r="N1204" s="93"/>
      <c r="O1204" s="93"/>
      <c r="P1204" s="93"/>
      <c r="Q1204" s="48" t="n">
        <f aca="false">J1204+L1204+M1204+N1204+O1204+P1204</f>
        <v>51216</v>
      </c>
      <c r="R1204" s="46" t="n">
        <f aca="false">K1204+P1204</f>
        <v>0</v>
      </c>
      <c r="S1204" s="93"/>
      <c r="T1204" s="93"/>
      <c r="U1204" s="93"/>
      <c r="V1204" s="93"/>
      <c r="W1204" s="93"/>
      <c r="X1204" s="48" t="n">
        <f aca="false">Q1204+S1204+T1204+U1204+V1204+W1204</f>
        <v>51216</v>
      </c>
      <c r="Y1204" s="46" t="n">
        <f aca="false">R1204+W1204</f>
        <v>0</v>
      </c>
    </row>
    <row r="1205" s="30" customFormat="true" ht="20.25" hidden="false" customHeight="false" outlineLevel="0" collapsed="false">
      <c r="A1205" s="43" t="s">
        <v>637</v>
      </c>
      <c r="B1205" s="44" t="s">
        <v>275</v>
      </c>
      <c r="C1205" s="44" t="s">
        <v>23</v>
      </c>
      <c r="D1205" s="66" t="s">
        <v>638</v>
      </c>
      <c r="E1205" s="44"/>
      <c r="F1205" s="46" t="n">
        <f aca="false">F1206</f>
        <v>195129</v>
      </c>
      <c r="G1205" s="46" t="n">
        <f aca="false">G1206</f>
        <v>0</v>
      </c>
      <c r="H1205" s="46" t="n">
        <f aca="false">H1206</f>
        <v>0</v>
      </c>
      <c r="I1205" s="46" t="n">
        <f aca="false">I1206</f>
        <v>0</v>
      </c>
      <c r="J1205" s="46" t="n">
        <f aca="false">J1206</f>
        <v>195129</v>
      </c>
      <c r="K1205" s="46" t="n">
        <f aca="false">K1206</f>
        <v>0</v>
      </c>
      <c r="L1205" s="47" t="n">
        <f aca="false">L1206</f>
        <v>0</v>
      </c>
      <c r="M1205" s="47" t="n">
        <f aca="false">M1206</f>
        <v>0</v>
      </c>
      <c r="N1205" s="47" t="n">
        <f aca="false">N1206</f>
        <v>0</v>
      </c>
      <c r="O1205" s="47" t="n">
        <f aca="false">O1206</f>
        <v>0</v>
      </c>
      <c r="P1205" s="47" t="n">
        <f aca="false">P1206</f>
        <v>0</v>
      </c>
      <c r="Q1205" s="48" t="n">
        <f aca="false">Q1206</f>
        <v>195129</v>
      </c>
      <c r="R1205" s="46" t="n">
        <f aca="false">R1206</f>
        <v>0</v>
      </c>
      <c r="S1205" s="47" t="n">
        <f aca="false">S1206</f>
        <v>0</v>
      </c>
      <c r="T1205" s="47" t="n">
        <f aca="false">T1206</f>
        <v>0</v>
      </c>
      <c r="U1205" s="47" t="n">
        <f aca="false">U1206</f>
        <v>0</v>
      </c>
      <c r="V1205" s="47" t="n">
        <f aca="false">V1206</f>
        <v>0</v>
      </c>
      <c r="W1205" s="47" t="n">
        <f aca="false">W1206</f>
        <v>0</v>
      </c>
      <c r="X1205" s="48" t="n">
        <f aca="false">X1206</f>
        <v>195129</v>
      </c>
      <c r="Y1205" s="46" t="n">
        <f aca="false">Y1206</f>
        <v>0</v>
      </c>
    </row>
    <row r="1206" s="30" customFormat="true" ht="50.25" hidden="false" customHeight="false" outlineLevel="0" collapsed="false">
      <c r="A1206" s="53" t="s">
        <v>108</v>
      </c>
      <c r="B1206" s="44" t="s">
        <v>275</v>
      </c>
      <c r="C1206" s="44" t="s">
        <v>23</v>
      </c>
      <c r="D1206" s="66" t="s">
        <v>638</v>
      </c>
      <c r="E1206" s="51" t="n">
        <v>600</v>
      </c>
      <c r="F1206" s="46" t="n">
        <f aca="false">F1207+F1208</f>
        <v>195129</v>
      </c>
      <c r="G1206" s="46" t="n">
        <f aca="false">G1207+G1208</f>
        <v>0</v>
      </c>
      <c r="H1206" s="46" t="n">
        <f aca="false">H1207+H1208</f>
        <v>0</v>
      </c>
      <c r="I1206" s="46" t="n">
        <f aca="false">I1207+I1208</f>
        <v>0</v>
      </c>
      <c r="J1206" s="46" t="n">
        <f aca="false">J1207+J1208</f>
        <v>195129</v>
      </c>
      <c r="K1206" s="46" t="n">
        <f aca="false">K1207+K1208</f>
        <v>0</v>
      </c>
      <c r="L1206" s="47" t="n">
        <f aca="false">L1207+L1208</f>
        <v>0</v>
      </c>
      <c r="M1206" s="47" t="n">
        <f aca="false">M1207+M1208</f>
        <v>0</v>
      </c>
      <c r="N1206" s="47" t="n">
        <f aca="false">N1207+N1208</f>
        <v>0</v>
      </c>
      <c r="O1206" s="47" t="n">
        <f aca="false">O1207+O1208</f>
        <v>0</v>
      </c>
      <c r="P1206" s="47" t="n">
        <f aca="false">P1207+P1208</f>
        <v>0</v>
      </c>
      <c r="Q1206" s="48" t="n">
        <f aca="false">Q1207+Q1208</f>
        <v>195129</v>
      </c>
      <c r="R1206" s="46" t="n">
        <f aca="false">R1207+R1208</f>
        <v>0</v>
      </c>
      <c r="S1206" s="47" t="n">
        <f aca="false">S1207+S1208</f>
        <v>0</v>
      </c>
      <c r="T1206" s="47" t="n">
        <f aca="false">T1207+T1208</f>
        <v>0</v>
      </c>
      <c r="U1206" s="47" t="n">
        <f aca="false">U1207+U1208</f>
        <v>0</v>
      </c>
      <c r="V1206" s="47" t="n">
        <f aca="false">V1207+V1208</f>
        <v>0</v>
      </c>
      <c r="W1206" s="47" t="n">
        <f aca="false">W1207+W1208</f>
        <v>0</v>
      </c>
      <c r="X1206" s="48" t="n">
        <f aca="false">X1207+X1208</f>
        <v>195129</v>
      </c>
      <c r="Y1206" s="46" t="n">
        <f aca="false">Y1207+Y1208</f>
        <v>0</v>
      </c>
    </row>
    <row r="1207" s="30" customFormat="true" ht="20.25" hidden="false" customHeight="false" outlineLevel="0" collapsed="false">
      <c r="A1207" s="43" t="s">
        <v>208</v>
      </c>
      <c r="B1207" s="44" t="s">
        <v>275</v>
      </c>
      <c r="C1207" s="44" t="s">
        <v>23</v>
      </c>
      <c r="D1207" s="66" t="s">
        <v>638</v>
      </c>
      <c r="E1207" s="51" t="n">
        <v>610</v>
      </c>
      <c r="F1207" s="46" t="n">
        <v>168308</v>
      </c>
      <c r="G1207" s="46"/>
      <c r="H1207" s="46"/>
      <c r="I1207" s="46"/>
      <c r="J1207" s="46" t="n">
        <f aca="false">F1207+H1207</f>
        <v>168308</v>
      </c>
      <c r="K1207" s="46" t="n">
        <f aca="false">G1207+I1207</f>
        <v>0</v>
      </c>
      <c r="L1207" s="93"/>
      <c r="M1207" s="93"/>
      <c r="N1207" s="93"/>
      <c r="O1207" s="93"/>
      <c r="P1207" s="93"/>
      <c r="Q1207" s="48" t="n">
        <f aca="false">J1207+L1207+M1207+N1207+O1207+P1207</f>
        <v>168308</v>
      </c>
      <c r="R1207" s="46" t="n">
        <f aca="false">K1207+P1207</f>
        <v>0</v>
      </c>
      <c r="S1207" s="93"/>
      <c r="T1207" s="93"/>
      <c r="U1207" s="93"/>
      <c r="V1207" s="93"/>
      <c r="W1207" s="93"/>
      <c r="X1207" s="48" t="n">
        <f aca="false">Q1207+S1207+T1207+U1207+V1207+W1207</f>
        <v>168308</v>
      </c>
      <c r="Y1207" s="46" t="n">
        <f aca="false">R1207+W1207</f>
        <v>0</v>
      </c>
    </row>
    <row r="1208" s="30" customFormat="true" ht="20.25" hidden="false" customHeight="false" outlineLevel="0" collapsed="false">
      <c r="A1208" s="43" t="s">
        <v>109</v>
      </c>
      <c r="B1208" s="44" t="s">
        <v>275</v>
      </c>
      <c r="C1208" s="44" t="s">
        <v>23</v>
      </c>
      <c r="D1208" s="66" t="s">
        <v>638</v>
      </c>
      <c r="E1208" s="51" t="n">
        <v>620</v>
      </c>
      <c r="F1208" s="46" t="n">
        <v>26821</v>
      </c>
      <c r="G1208" s="46"/>
      <c r="H1208" s="46"/>
      <c r="I1208" s="46"/>
      <c r="J1208" s="46" t="n">
        <f aca="false">F1208+H1208</f>
        <v>26821</v>
      </c>
      <c r="K1208" s="46" t="n">
        <f aca="false">G1208+I1208</f>
        <v>0</v>
      </c>
      <c r="L1208" s="93"/>
      <c r="M1208" s="93"/>
      <c r="N1208" s="93"/>
      <c r="O1208" s="93"/>
      <c r="P1208" s="93"/>
      <c r="Q1208" s="48" t="n">
        <f aca="false">J1208+L1208+M1208+N1208+O1208+P1208</f>
        <v>26821</v>
      </c>
      <c r="R1208" s="46" t="n">
        <f aca="false">K1208+P1208</f>
        <v>0</v>
      </c>
      <c r="S1208" s="93"/>
      <c r="T1208" s="93"/>
      <c r="U1208" s="93"/>
      <c r="V1208" s="93"/>
      <c r="W1208" s="93"/>
      <c r="X1208" s="48" t="n">
        <f aca="false">Q1208+S1208+T1208+U1208+V1208+W1208</f>
        <v>26821</v>
      </c>
      <c r="Y1208" s="46" t="n">
        <f aca="false">R1208+W1208</f>
        <v>0</v>
      </c>
    </row>
    <row r="1209" s="30" customFormat="true" ht="33.75" hidden="false" customHeight="false" outlineLevel="0" collapsed="false">
      <c r="A1209" s="43" t="s">
        <v>639</v>
      </c>
      <c r="B1209" s="44" t="s">
        <v>275</v>
      </c>
      <c r="C1209" s="44" t="s">
        <v>23</v>
      </c>
      <c r="D1209" s="66" t="s">
        <v>640</v>
      </c>
      <c r="E1209" s="44"/>
      <c r="F1209" s="46" t="n">
        <f aca="false">F1210</f>
        <v>155011</v>
      </c>
      <c r="G1209" s="46" t="n">
        <f aca="false">G1210</f>
        <v>0</v>
      </c>
      <c r="H1209" s="46" t="n">
        <f aca="false">H1210</f>
        <v>0</v>
      </c>
      <c r="I1209" s="46" t="n">
        <f aca="false">I1210</f>
        <v>0</v>
      </c>
      <c r="J1209" s="46" t="n">
        <f aca="false">J1210</f>
        <v>155011</v>
      </c>
      <c r="K1209" s="46" t="n">
        <f aca="false">K1210</f>
        <v>0</v>
      </c>
      <c r="L1209" s="47" t="n">
        <f aca="false">L1210</f>
        <v>0</v>
      </c>
      <c r="M1209" s="47" t="n">
        <f aca="false">M1210</f>
        <v>0</v>
      </c>
      <c r="N1209" s="47" t="n">
        <f aca="false">N1210</f>
        <v>0</v>
      </c>
      <c r="O1209" s="47" t="n">
        <f aca="false">O1210</f>
        <v>0</v>
      </c>
      <c r="P1209" s="47" t="n">
        <f aca="false">P1210</f>
        <v>0</v>
      </c>
      <c r="Q1209" s="48" t="n">
        <f aca="false">Q1210</f>
        <v>155011</v>
      </c>
      <c r="R1209" s="46" t="n">
        <f aca="false">R1210</f>
        <v>0</v>
      </c>
      <c r="S1209" s="47" t="n">
        <f aca="false">S1210</f>
        <v>0</v>
      </c>
      <c r="T1209" s="47" t="n">
        <f aca="false">T1210</f>
        <v>0</v>
      </c>
      <c r="U1209" s="47" t="n">
        <f aca="false">U1210</f>
        <v>0</v>
      </c>
      <c r="V1209" s="47" t="n">
        <f aca="false">V1210</f>
        <v>0</v>
      </c>
      <c r="W1209" s="47" t="n">
        <f aca="false">W1210</f>
        <v>0</v>
      </c>
      <c r="X1209" s="48" t="n">
        <f aca="false">X1210</f>
        <v>155011</v>
      </c>
      <c r="Y1209" s="46" t="n">
        <f aca="false">Y1210</f>
        <v>0</v>
      </c>
    </row>
    <row r="1210" s="30" customFormat="true" ht="50.25" hidden="false" customHeight="false" outlineLevel="0" collapsed="false">
      <c r="A1210" s="53" t="s">
        <v>108</v>
      </c>
      <c r="B1210" s="44" t="s">
        <v>275</v>
      </c>
      <c r="C1210" s="44" t="s">
        <v>23</v>
      </c>
      <c r="D1210" s="66" t="s">
        <v>640</v>
      </c>
      <c r="E1210" s="51" t="n">
        <v>600</v>
      </c>
      <c r="F1210" s="46" t="n">
        <f aca="false">F1211+F1212</f>
        <v>155011</v>
      </c>
      <c r="G1210" s="46" t="n">
        <f aca="false">G1211+G1212</f>
        <v>0</v>
      </c>
      <c r="H1210" s="46" t="n">
        <f aca="false">H1211+H1212</f>
        <v>0</v>
      </c>
      <c r="I1210" s="46" t="n">
        <f aca="false">I1211+I1212</f>
        <v>0</v>
      </c>
      <c r="J1210" s="46" t="n">
        <f aca="false">J1211+J1212</f>
        <v>155011</v>
      </c>
      <c r="K1210" s="46" t="n">
        <f aca="false">K1211+K1212</f>
        <v>0</v>
      </c>
      <c r="L1210" s="47" t="n">
        <f aca="false">L1211+L1212</f>
        <v>0</v>
      </c>
      <c r="M1210" s="47" t="n">
        <f aca="false">M1211+M1212</f>
        <v>0</v>
      </c>
      <c r="N1210" s="47" t="n">
        <f aca="false">N1211+N1212</f>
        <v>0</v>
      </c>
      <c r="O1210" s="47" t="n">
        <f aca="false">O1211+O1212</f>
        <v>0</v>
      </c>
      <c r="P1210" s="47" t="n">
        <f aca="false">P1211+P1212</f>
        <v>0</v>
      </c>
      <c r="Q1210" s="48" t="n">
        <f aca="false">Q1211+Q1212</f>
        <v>155011</v>
      </c>
      <c r="R1210" s="46" t="n">
        <f aca="false">R1211+R1212</f>
        <v>0</v>
      </c>
      <c r="S1210" s="47" t="n">
        <f aca="false">S1211+S1212</f>
        <v>0</v>
      </c>
      <c r="T1210" s="47" t="n">
        <f aca="false">T1211+T1212</f>
        <v>0</v>
      </c>
      <c r="U1210" s="47" t="n">
        <f aca="false">U1211+U1212</f>
        <v>0</v>
      </c>
      <c r="V1210" s="47" t="n">
        <f aca="false">V1211+V1212</f>
        <v>0</v>
      </c>
      <c r="W1210" s="47" t="n">
        <f aca="false">W1211+W1212</f>
        <v>0</v>
      </c>
      <c r="X1210" s="48" t="n">
        <f aca="false">X1211+X1212</f>
        <v>155011</v>
      </c>
      <c r="Y1210" s="46" t="n">
        <f aca="false">Y1211+Y1212</f>
        <v>0</v>
      </c>
    </row>
    <row r="1211" s="30" customFormat="true" ht="20.25" hidden="false" customHeight="false" outlineLevel="0" collapsed="false">
      <c r="A1211" s="43" t="s">
        <v>208</v>
      </c>
      <c r="B1211" s="44" t="s">
        <v>275</v>
      </c>
      <c r="C1211" s="44" t="s">
        <v>23</v>
      </c>
      <c r="D1211" s="66" t="s">
        <v>640</v>
      </c>
      <c r="E1211" s="51" t="n">
        <v>610</v>
      </c>
      <c r="F1211" s="46" t="n">
        <v>69463</v>
      </c>
      <c r="G1211" s="46"/>
      <c r="H1211" s="46"/>
      <c r="I1211" s="46"/>
      <c r="J1211" s="46" t="n">
        <f aca="false">F1211+H1211</f>
        <v>69463</v>
      </c>
      <c r="K1211" s="46" t="n">
        <f aca="false">G1211+I1211</f>
        <v>0</v>
      </c>
      <c r="L1211" s="93"/>
      <c r="M1211" s="93"/>
      <c r="N1211" s="93"/>
      <c r="O1211" s="93"/>
      <c r="P1211" s="93"/>
      <c r="Q1211" s="48" t="n">
        <f aca="false">J1211+L1211+M1211+N1211+O1211+P1211</f>
        <v>69463</v>
      </c>
      <c r="R1211" s="46" t="n">
        <f aca="false">K1211+P1211</f>
        <v>0</v>
      </c>
      <c r="S1211" s="93"/>
      <c r="T1211" s="93"/>
      <c r="U1211" s="93"/>
      <c r="V1211" s="93"/>
      <c r="W1211" s="93"/>
      <c r="X1211" s="48" t="n">
        <f aca="false">Q1211+S1211+T1211+U1211+V1211+W1211</f>
        <v>69463</v>
      </c>
      <c r="Y1211" s="46" t="n">
        <f aca="false">R1211+W1211</f>
        <v>0</v>
      </c>
    </row>
    <row r="1212" s="30" customFormat="true" ht="20.25" hidden="false" customHeight="false" outlineLevel="0" collapsed="false">
      <c r="A1212" s="43" t="s">
        <v>109</v>
      </c>
      <c r="B1212" s="44" t="s">
        <v>275</v>
      </c>
      <c r="C1212" s="44" t="s">
        <v>23</v>
      </c>
      <c r="D1212" s="66" t="s">
        <v>640</v>
      </c>
      <c r="E1212" s="51" t="n">
        <v>620</v>
      </c>
      <c r="F1212" s="46" t="n">
        <v>85548</v>
      </c>
      <c r="G1212" s="46"/>
      <c r="H1212" s="46"/>
      <c r="I1212" s="46"/>
      <c r="J1212" s="46" t="n">
        <f aca="false">F1212+H1212</f>
        <v>85548</v>
      </c>
      <c r="K1212" s="46" t="n">
        <f aca="false">G1212+I1212</f>
        <v>0</v>
      </c>
      <c r="L1212" s="93"/>
      <c r="M1212" s="93"/>
      <c r="N1212" s="93"/>
      <c r="O1212" s="93"/>
      <c r="P1212" s="93"/>
      <c r="Q1212" s="48" t="n">
        <f aca="false">J1212+L1212+M1212+N1212+O1212+P1212</f>
        <v>85548</v>
      </c>
      <c r="R1212" s="46" t="n">
        <f aca="false">K1212+P1212</f>
        <v>0</v>
      </c>
      <c r="S1212" s="93"/>
      <c r="T1212" s="93"/>
      <c r="U1212" s="93"/>
      <c r="V1212" s="93"/>
      <c r="W1212" s="93"/>
      <c r="X1212" s="48" t="n">
        <f aca="false">Q1212+S1212+T1212+U1212+V1212+W1212</f>
        <v>85548</v>
      </c>
      <c r="Y1212" s="46" t="n">
        <f aca="false">R1212+W1212</f>
        <v>0</v>
      </c>
    </row>
    <row r="1213" s="30" customFormat="true" ht="20.25" hidden="false" customHeight="false" outlineLevel="0" collapsed="false">
      <c r="A1213" s="53" t="s">
        <v>81</v>
      </c>
      <c r="B1213" s="44" t="s">
        <v>275</v>
      </c>
      <c r="C1213" s="44" t="s">
        <v>23</v>
      </c>
      <c r="D1213" s="66" t="s">
        <v>95</v>
      </c>
      <c r="E1213" s="44"/>
      <c r="F1213" s="46" t="n">
        <f aca="false">F1217+F1220+F1224+F1227+F1231+F1235</f>
        <v>41569</v>
      </c>
      <c r="G1213" s="46" t="n">
        <f aca="false">G1217+G1220+G1224+G1227+G1231+G1235</f>
        <v>0</v>
      </c>
      <c r="H1213" s="46" t="n">
        <f aca="false">H1217+H1220+H1224+H1227+H1231+H1235</f>
        <v>0</v>
      </c>
      <c r="I1213" s="46" t="n">
        <f aca="false">I1217+I1220+I1224+I1227+I1231+I1235</f>
        <v>0</v>
      </c>
      <c r="J1213" s="46" t="n">
        <f aca="false">J1217+J1220+J1224+J1227+J1231+J1235</f>
        <v>41569</v>
      </c>
      <c r="K1213" s="46" t="n">
        <f aca="false">K1217+K1220+K1224+K1227+K1231+K1235</f>
        <v>0</v>
      </c>
      <c r="L1213" s="47" t="n">
        <f aca="false">L1217+L1220+L1224+L1227+L1231+L1235</f>
        <v>0</v>
      </c>
      <c r="M1213" s="47" t="n">
        <f aca="false">M1217+M1220+M1224+M1227+M1231+M1235</f>
        <v>0</v>
      </c>
      <c r="N1213" s="47" t="n">
        <f aca="false">N1217+N1220+N1224+N1227+N1231+N1235</f>
        <v>11078</v>
      </c>
      <c r="O1213" s="47" t="n">
        <f aca="false">O1217+O1220+O1224+O1227+O1231+O1235</f>
        <v>0</v>
      </c>
      <c r="P1213" s="47" t="n">
        <f aca="false">P1217+P1220+P1224+P1227+P1231+P1235</f>
        <v>0</v>
      </c>
      <c r="Q1213" s="48" t="n">
        <f aca="false">Q1217+Q1220+Q1224+Q1227+Q1231+Q1235</f>
        <v>52647</v>
      </c>
      <c r="R1213" s="46" t="n">
        <f aca="false">R1217+R1220+R1224+R1227+R1231+R1235</f>
        <v>0</v>
      </c>
      <c r="S1213" s="47" t="n">
        <f aca="false">S1214+S1217+S1220+S1224+S1227+S1231+S1235</f>
        <v>0</v>
      </c>
      <c r="T1213" s="47" t="n">
        <f aca="false">T1214+T1217+T1220+T1224+T1227+T1231+T1235</f>
        <v>0</v>
      </c>
      <c r="U1213" s="47" t="n">
        <f aca="false">U1214+U1217+U1220+U1224+U1227+U1231+U1235</f>
        <v>3000</v>
      </c>
      <c r="V1213" s="47" t="n">
        <f aca="false">V1214+V1217+V1220+V1224+V1227+V1231+V1235</f>
        <v>0</v>
      </c>
      <c r="W1213" s="47" t="n">
        <f aca="false">W1214+W1217+W1220+W1224+W1227+W1231+W1235</f>
        <v>0</v>
      </c>
      <c r="X1213" s="48" t="n">
        <f aca="false">X1214+X1217+X1220+X1224+X1227+X1231+X1235</f>
        <v>55647</v>
      </c>
      <c r="Y1213" s="48" t="n">
        <f aca="false">Y1214+Y1217+Y1220+Y1224+Y1227+Y1231+Y1235</f>
        <v>0</v>
      </c>
    </row>
    <row r="1214" s="30" customFormat="true" ht="20.25" hidden="false" customHeight="false" outlineLevel="0" collapsed="false">
      <c r="A1214" s="122" t="s">
        <v>313</v>
      </c>
      <c r="B1214" s="44" t="s">
        <v>275</v>
      </c>
      <c r="C1214" s="44" t="s">
        <v>23</v>
      </c>
      <c r="D1214" s="131" t="s">
        <v>641</v>
      </c>
      <c r="E1214" s="44"/>
      <c r="F1214" s="46"/>
      <c r="G1214" s="46"/>
      <c r="H1214" s="46"/>
      <c r="I1214" s="46"/>
      <c r="J1214" s="46"/>
      <c r="K1214" s="46"/>
      <c r="L1214" s="47"/>
      <c r="M1214" s="47"/>
      <c r="N1214" s="47"/>
      <c r="O1214" s="47"/>
      <c r="P1214" s="47"/>
      <c r="Q1214" s="48"/>
      <c r="R1214" s="46"/>
      <c r="S1214" s="47" t="n">
        <f aca="false">S1215</f>
        <v>0</v>
      </c>
      <c r="T1214" s="47" t="n">
        <f aca="false">T1215</f>
        <v>0</v>
      </c>
      <c r="U1214" s="47" t="n">
        <f aca="false">U1215</f>
        <v>3000</v>
      </c>
      <c r="V1214" s="47" t="n">
        <f aca="false">V1215</f>
        <v>0</v>
      </c>
      <c r="W1214" s="47" t="n">
        <f aca="false">W1215</f>
        <v>0</v>
      </c>
      <c r="X1214" s="48" t="n">
        <f aca="false">X1215</f>
        <v>3000</v>
      </c>
      <c r="Y1214" s="48" t="n">
        <f aca="false">Y1215</f>
        <v>0</v>
      </c>
    </row>
    <row r="1215" s="30" customFormat="true" ht="33.75" hidden="false" customHeight="false" outlineLevel="0" collapsed="false">
      <c r="A1215" s="122" t="s">
        <v>315</v>
      </c>
      <c r="B1215" s="44" t="s">
        <v>275</v>
      </c>
      <c r="C1215" s="44" t="s">
        <v>23</v>
      </c>
      <c r="D1215" s="131" t="s">
        <v>641</v>
      </c>
      <c r="E1215" s="51" t="n">
        <v>400</v>
      </c>
      <c r="F1215" s="46"/>
      <c r="G1215" s="46"/>
      <c r="H1215" s="46"/>
      <c r="I1215" s="46"/>
      <c r="J1215" s="46"/>
      <c r="K1215" s="46"/>
      <c r="L1215" s="47"/>
      <c r="M1215" s="47"/>
      <c r="N1215" s="47"/>
      <c r="O1215" s="47"/>
      <c r="P1215" s="47"/>
      <c r="Q1215" s="48"/>
      <c r="R1215" s="46"/>
      <c r="S1215" s="47" t="n">
        <f aca="false">S1216</f>
        <v>0</v>
      </c>
      <c r="T1215" s="47" t="n">
        <f aca="false">T1216</f>
        <v>0</v>
      </c>
      <c r="U1215" s="47" t="n">
        <f aca="false">U1216</f>
        <v>3000</v>
      </c>
      <c r="V1215" s="47" t="n">
        <f aca="false">V1216</f>
        <v>0</v>
      </c>
      <c r="W1215" s="47" t="n">
        <f aca="false">W1216</f>
        <v>0</v>
      </c>
      <c r="X1215" s="48" t="n">
        <f aca="false">X1216</f>
        <v>3000</v>
      </c>
      <c r="Y1215" s="48" t="n">
        <f aca="false">Y1216</f>
        <v>0</v>
      </c>
    </row>
    <row r="1216" s="30" customFormat="true" ht="20.25" hidden="false" customHeight="false" outlineLevel="0" collapsed="false">
      <c r="A1216" s="122" t="s">
        <v>313</v>
      </c>
      <c r="B1216" s="44" t="s">
        <v>275</v>
      </c>
      <c r="C1216" s="44" t="s">
        <v>23</v>
      </c>
      <c r="D1216" s="131" t="s">
        <v>641</v>
      </c>
      <c r="E1216" s="51" t="n">
        <v>410</v>
      </c>
      <c r="F1216" s="46"/>
      <c r="G1216" s="46"/>
      <c r="H1216" s="46"/>
      <c r="I1216" s="46"/>
      <c r="J1216" s="46"/>
      <c r="K1216" s="46"/>
      <c r="L1216" s="47"/>
      <c r="M1216" s="47"/>
      <c r="N1216" s="47"/>
      <c r="O1216" s="47"/>
      <c r="P1216" s="47"/>
      <c r="Q1216" s="48"/>
      <c r="R1216" s="46"/>
      <c r="S1216" s="47"/>
      <c r="T1216" s="47"/>
      <c r="U1216" s="113" t="n">
        <v>3000</v>
      </c>
      <c r="V1216" s="47"/>
      <c r="W1216" s="47"/>
      <c r="X1216" s="48" t="n">
        <f aca="false">Q1216+S1216+T1216+U1216+V1216+W1216</f>
        <v>3000</v>
      </c>
      <c r="Y1216" s="46" t="n">
        <f aca="false">R1216+W1216</f>
        <v>0</v>
      </c>
    </row>
    <row r="1217" s="30" customFormat="true" ht="20.25" hidden="false" customHeight="false" outlineLevel="0" collapsed="false">
      <c r="A1217" s="63" t="s">
        <v>631</v>
      </c>
      <c r="B1217" s="44" t="s">
        <v>275</v>
      </c>
      <c r="C1217" s="44" t="s">
        <v>23</v>
      </c>
      <c r="D1217" s="66" t="s">
        <v>642</v>
      </c>
      <c r="E1217" s="44"/>
      <c r="F1217" s="46" t="n">
        <f aca="false">F1218</f>
        <v>5</v>
      </c>
      <c r="G1217" s="46" t="n">
        <f aca="false">G1218</f>
        <v>0</v>
      </c>
      <c r="H1217" s="46" t="n">
        <f aca="false">H1218</f>
        <v>0</v>
      </c>
      <c r="I1217" s="46" t="n">
        <f aca="false">I1218</f>
        <v>0</v>
      </c>
      <c r="J1217" s="46" t="n">
        <f aca="false">J1218</f>
        <v>5</v>
      </c>
      <c r="K1217" s="46" t="n">
        <f aca="false">K1218</f>
        <v>0</v>
      </c>
      <c r="L1217" s="47" t="n">
        <f aca="false">L1218</f>
        <v>0</v>
      </c>
      <c r="M1217" s="47" t="n">
        <f aca="false">M1218</f>
        <v>0</v>
      </c>
      <c r="N1217" s="47" t="n">
        <f aca="false">N1218</f>
        <v>0</v>
      </c>
      <c r="O1217" s="47" t="n">
        <f aca="false">O1218</f>
        <v>0</v>
      </c>
      <c r="P1217" s="47" t="n">
        <f aca="false">P1218</f>
        <v>0</v>
      </c>
      <c r="Q1217" s="48" t="n">
        <f aca="false">Q1218</f>
        <v>5</v>
      </c>
      <c r="R1217" s="46" t="n">
        <f aca="false">R1218</f>
        <v>0</v>
      </c>
      <c r="S1217" s="47" t="n">
        <f aca="false">S1218</f>
        <v>0</v>
      </c>
      <c r="T1217" s="47" t="n">
        <f aca="false">T1218</f>
        <v>0</v>
      </c>
      <c r="U1217" s="47" t="n">
        <f aca="false">U1218</f>
        <v>0</v>
      </c>
      <c r="V1217" s="47" t="n">
        <f aca="false">V1218</f>
        <v>0</v>
      </c>
      <c r="W1217" s="47" t="n">
        <f aca="false">W1218</f>
        <v>0</v>
      </c>
      <c r="X1217" s="48" t="n">
        <f aca="false">X1218</f>
        <v>5</v>
      </c>
      <c r="Y1217" s="46" t="n">
        <f aca="false">Y1218</f>
        <v>0</v>
      </c>
    </row>
    <row r="1218" s="30" customFormat="true" ht="50.25" hidden="false" customHeight="false" outlineLevel="0" collapsed="false">
      <c r="A1218" s="53" t="s">
        <v>108</v>
      </c>
      <c r="B1218" s="44" t="s">
        <v>275</v>
      </c>
      <c r="C1218" s="44" t="s">
        <v>23</v>
      </c>
      <c r="D1218" s="66" t="s">
        <v>642</v>
      </c>
      <c r="E1218" s="51" t="n">
        <v>600</v>
      </c>
      <c r="F1218" s="46" t="n">
        <f aca="false">F1219</f>
        <v>5</v>
      </c>
      <c r="G1218" s="46" t="n">
        <f aca="false">G1219</f>
        <v>0</v>
      </c>
      <c r="H1218" s="46" t="n">
        <f aca="false">H1219</f>
        <v>0</v>
      </c>
      <c r="I1218" s="46" t="n">
        <f aca="false">I1219</f>
        <v>0</v>
      </c>
      <c r="J1218" s="46" t="n">
        <f aca="false">J1219</f>
        <v>5</v>
      </c>
      <c r="K1218" s="46" t="n">
        <f aca="false">K1219</f>
        <v>0</v>
      </c>
      <c r="L1218" s="47" t="n">
        <f aca="false">L1219</f>
        <v>0</v>
      </c>
      <c r="M1218" s="47" t="n">
        <f aca="false">M1219</f>
        <v>0</v>
      </c>
      <c r="N1218" s="47" t="n">
        <f aca="false">N1219</f>
        <v>0</v>
      </c>
      <c r="O1218" s="47" t="n">
        <f aca="false">O1219</f>
        <v>0</v>
      </c>
      <c r="P1218" s="47" t="n">
        <f aca="false">P1219</f>
        <v>0</v>
      </c>
      <c r="Q1218" s="48" t="n">
        <f aca="false">Q1219</f>
        <v>5</v>
      </c>
      <c r="R1218" s="46" t="n">
        <f aca="false">R1219</f>
        <v>0</v>
      </c>
      <c r="S1218" s="47" t="n">
        <f aca="false">S1219</f>
        <v>0</v>
      </c>
      <c r="T1218" s="47" t="n">
        <f aca="false">T1219</f>
        <v>0</v>
      </c>
      <c r="U1218" s="47" t="n">
        <f aca="false">U1219</f>
        <v>0</v>
      </c>
      <c r="V1218" s="47" t="n">
        <f aca="false">V1219</f>
        <v>0</v>
      </c>
      <c r="W1218" s="47" t="n">
        <f aca="false">W1219</f>
        <v>0</v>
      </c>
      <c r="X1218" s="48" t="n">
        <f aca="false">X1219</f>
        <v>5</v>
      </c>
      <c r="Y1218" s="46" t="n">
        <f aca="false">Y1219</f>
        <v>0</v>
      </c>
    </row>
    <row r="1219" s="30" customFormat="true" ht="20.25" hidden="false" customHeight="false" outlineLevel="0" collapsed="false">
      <c r="A1219" s="43" t="s">
        <v>109</v>
      </c>
      <c r="B1219" s="44" t="s">
        <v>275</v>
      </c>
      <c r="C1219" s="44" t="s">
        <v>23</v>
      </c>
      <c r="D1219" s="66" t="s">
        <v>642</v>
      </c>
      <c r="E1219" s="51" t="n">
        <v>620</v>
      </c>
      <c r="F1219" s="46" t="n">
        <v>5</v>
      </c>
      <c r="G1219" s="46"/>
      <c r="H1219" s="46"/>
      <c r="I1219" s="46"/>
      <c r="J1219" s="46" t="n">
        <f aca="false">F1219+H1219</f>
        <v>5</v>
      </c>
      <c r="K1219" s="46" t="n">
        <f aca="false">G1219+I1219</f>
        <v>0</v>
      </c>
      <c r="L1219" s="93"/>
      <c r="M1219" s="93"/>
      <c r="N1219" s="93"/>
      <c r="O1219" s="93"/>
      <c r="P1219" s="93"/>
      <c r="Q1219" s="48" t="n">
        <f aca="false">J1219+L1219+M1219+N1219+O1219+P1219</f>
        <v>5</v>
      </c>
      <c r="R1219" s="46" t="n">
        <f aca="false">K1219+P1219</f>
        <v>0</v>
      </c>
      <c r="S1219" s="93"/>
      <c r="T1219" s="93"/>
      <c r="U1219" s="93"/>
      <c r="V1219" s="93"/>
      <c r="W1219" s="93"/>
      <c r="X1219" s="48" t="n">
        <f aca="false">Q1219+S1219+T1219+U1219+V1219+W1219</f>
        <v>5</v>
      </c>
      <c r="Y1219" s="46" t="n">
        <f aca="false">R1219+W1219</f>
        <v>0</v>
      </c>
    </row>
    <row r="1220" s="30" customFormat="true" ht="20.25" hidden="false" customHeight="false" outlineLevel="0" collapsed="false">
      <c r="A1220" s="43" t="s">
        <v>633</v>
      </c>
      <c r="B1220" s="44" t="s">
        <v>275</v>
      </c>
      <c r="C1220" s="44" t="s">
        <v>23</v>
      </c>
      <c r="D1220" s="66" t="s">
        <v>643</v>
      </c>
      <c r="E1220" s="44"/>
      <c r="F1220" s="46" t="n">
        <f aca="false">F1221</f>
        <v>33047</v>
      </c>
      <c r="G1220" s="46" t="n">
        <f aca="false">G1221</f>
        <v>0</v>
      </c>
      <c r="H1220" s="46" t="n">
        <f aca="false">H1221</f>
        <v>-2731</v>
      </c>
      <c r="I1220" s="46" t="n">
        <f aca="false">I1221</f>
        <v>0</v>
      </c>
      <c r="J1220" s="46" t="n">
        <f aca="false">J1221</f>
        <v>30316</v>
      </c>
      <c r="K1220" s="46" t="n">
        <f aca="false">K1221</f>
        <v>0</v>
      </c>
      <c r="L1220" s="47" t="n">
        <f aca="false">L1221</f>
        <v>0</v>
      </c>
      <c r="M1220" s="47" t="n">
        <f aca="false">M1221</f>
        <v>0</v>
      </c>
      <c r="N1220" s="47" t="n">
        <f aca="false">N1221</f>
        <v>8450</v>
      </c>
      <c r="O1220" s="47" t="n">
        <f aca="false">O1221</f>
        <v>0</v>
      </c>
      <c r="P1220" s="47" t="n">
        <f aca="false">P1221</f>
        <v>0</v>
      </c>
      <c r="Q1220" s="48" t="n">
        <f aca="false">Q1221</f>
        <v>38766</v>
      </c>
      <c r="R1220" s="46" t="n">
        <f aca="false">R1221</f>
        <v>0</v>
      </c>
      <c r="S1220" s="47" t="n">
        <f aca="false">S1221</f>
        <v>0</v>
      </c>
      <c r="T1220" s="47" t="n">
        <f aca="false">T1221</f>
        <v>0</v>
      </c>
      <c r="U1220" s="47" t="n">
        <f aca="false">U1221</f>
        <v>0</v>
      </c>
      <c r="V1220" s="47" t="n">
        <f aca="false">V1221</f>
        <v>0</v>
      </c>
      <c r="W1220" s="47" t="n">
        <f aca="false">W1221</f>
        <v>0</v>
      </c>
      <c r="X1220" s="48" t="n">
        <f aca="false">X1221</f>
        <v>38766</v>
      </c>
      <c r="Y1220" s="46" t="n">
        <f aca="false">Y1221</f>
        <v>0</v>
      </c>
    </row>
    <row r="1221" s="30" customFormat="true" ht="50.25" hidden="false" customHeight="false" outlineLevel="0" collapsed="false">
      <c r="A1221" s="53" t="s">
        <v>108</v>
      </c>
      <c r="B1221" s="44" t="s">
        <v>275</v>
      </c>
      <c r="C1221" s="44" t="s">
        <v>23</v>
      </c>
      <c r="D1221" s="66" t="s">
        <v>643</v>
      </c>
      <c r="E1221" s="51" t="n">
        <v>600</v>
      </c>
      <c r="F1221" s="46" t="n">
        <f aca="false">F1222+F1223</f>
        <v>33047</v>
      </c>
      <c r="G1221" s="46" t="n">
        <f aca="false">G1222+G1223</f>
        <v>0</v>
      </c>
      <c r="H1221" s="46" t="n">
        <f aca="false">H1222+H1223</f>
        <v>-2731</v>
      </c>
      <c r="I1221" s="46" t="n">
        <f aca="false">I1222+I1223</f>
        <v>0</v>
      </c>
      <c r="J1221" s="46" t="n">
        <f aca="false">J1222+J1223</f>
        <v>30316</v>
      </c>
      <c r="K1221" s="46" t="n">
        <f aca="false">K1222+K1223</f>
        <v>0</v>
      </c>
      <c r="L1221" s="47" t="n">
        <f aca="false">L1222+L1223</f>
        <v>0</v>
      </c>
      <c r="M1221" s="47" t="n">
        <f aca="false">M1222+M1223</f>
        <v>0</v>
      </c>
      <c r="N1221" s="47" t="n">
        <f aca="false">N1222+N1223</f>
        <v>8450</v>
      </c>
      <c r="O1221" s="47" t="n">
        <f aca="false">O1222+O1223</f>
        <v>0</v>
      </c>
      <c r="P1221" s="47" t="n">
        <f aca="false">P1222+P1223</f>
        <v>0</v>
      </c>
      <c r="Q1221" s="48" t="n">
        <f aca="false">Q1222+Q1223</f>
        <v>38766</v>
      </c>
      <c r="R1221" s="46" t="n">
        <f aca="false">R1222+R1223</f>
        <v>0</v>
      </c>
      <c r="S1221" s="47" t="n">
        <f aca="false">S1222+S1223</f>
        <v>0</v>
      </c>
      <c r="T1221" s="47" t="n">
        <f aca="false">T1222+T1223</f>
        <v>0</v>
      </c>
      <c r="U1221" s="47" t="n">
        <f aca="false">U1222+U1223</f>
        <v>0</v>
      </c>
      <c r="V1221" s="47" t="n">
        <f aca="false">V1222+V1223</f>
        <v>0</v>
      </c>
      <c r="W1221" s="47" t="n">
        <f aca="false">W1222+W1223</f>
        <v>0</v>
      </c>
      <c r="X1221" s="48" t="n">
        <f aca="false">X1222+X1223</f>
        <v>38766</v>
      </c>
      <c r="Y1221" s="46" t="n">
        <f aca="false">Y1222+Y1223</f>
        <v>0</v>
      </c>
    </row>
    <row r="1222" s="30" customFormat="true" ht="20.25" hidden="false" customHeight="false" outlineLevel="0" collapsed="false">
      <c r="A1222" s="43" t="s">
        <v>208</v>
      </c>
      <c r="B1222" s="44" t="s">
        <v>275</v>
      </c>
      <c r="C1222" s="44" t="s">
        <v>23</v>
      </c>
      <c r="D1222" s="66" t="s">
        <v>643</v>
      </c>
      <c r="E1222" s="51" t="n">
        <v>610</v>
      </c>
      <c r="F1222" s="46" t="n">
        <v>1203</v>
      </c>
      <c r="G1222" s="46"/>
      <c r="H1222" s="46"/>
      <c r="I1222" s="46"/>
      <c r="J1222" s="46" t="n">
        <f aca="false">F1222+H1222</f>
        <v>1203</v>
      </c>
      <c r="K1222" s="46" t="n">
        <f aca="false">G1222+I1222</f>
        <v>0</v>
      </c>
      <c r="L1222" s="93"/>
      <c r="M1222" s="93"/>
      <c r="N1222" s="93"/>
      <c r="O1222" s="93"/>
      <c r="P1222" s="93"/>
      <c r="Q1222" s="48" t="n">
        <f aca="false">J1222+L1222+M1222+N1222+O1222+P1222</f>
        <v>1203</v>
      </c>
      <c r="R1222" s="46" t="n">
        <f aca="false">K1222+P1222</f>
        <v>0</v>
      </c>
      <c r="S1222" s="93"/>
      <c r="T1222" s="93"/>
      <c r="U1222" s="93"/>
      <c r="V1222" s="93"/>
      <c r="W1222" s="93"/>
      <c r="X1222" s="48" t="n">
        <f aca="false">Q1222+S1222+T1222+U1222+V1222+W1222</f>
        <v>1203</v>
      </c>
      <c r="Y1222" s="46" t="n">
        <f aca="false">R1222+W1222</f>
        <v>0</v>
      </c>
    </row>
    <row r="1223" s="30" customFormat="true" ht="20.25" hidden="false" customHeight="false" outlineLevel="0" collapsed="false">
      <c r="A1223" s="43" t="s">
        <v>109</v>
      </c>
      <c r="B1223" s="44" t="s">
        <v>275</v>
      </c>
      <c r="C1223" s="44" t="s">
        <v>23</v>
      </c>
      <c r="D1223" s="66" t="s">
        <v>643</v>
      </c>
      <c r="E1223" s="51" t="n">
        <v>620</v>
      </c>
      <c r="F1223" s="46" t="n">
        <v>31844</v>
      </c>
      <c r="G1223" s="46"/>
      <c r="H1223" s="46" t="n">
        <v>-2731</v>
      </c>
      <c r="I1223" s="46"/>
      <c r="J1223" s="46" t="n">
        <f aca="false">F1223+H1223</f>
        <v>29113</v>
      </c>
      <c r="K1223" s="46" t="n">
        <f aca="false">G1223+I1223</f>
        <v>0</v>
      </c>
      <c r="L1223" s="93"/>
      <c r="M1223" s="93"/>
      <c r="N1223" s="93" t="n">
        <v>8450</v>
      </c>
      <c r="O1223" s="93"/>
      <c r="P1223" s="93"/>
      <c r="Q1223" s="48" t="n">
        <f aca="false">J1223+L1223+M1223+N1223+O1223+P1223</f>
        <v>37563</v>
      </c>
      <c r="R1223" s="46" t="n">
        <f aca="false">K1223+P1223</f>
        <v>0</v>
      </c>
      <c r="S1223" s="93"/>
      <c r="T1223" s="93"/>
      <c r="U1223" s="93"/>
      <c r="V1223" s="93"/>
      <c r="W1223" s="93"/>
      <c r="X1223" s="48" t="n">
        <f aca="false">Q1223+S1223+T1223+U1223+V1223+W1223</f>
        <v>37563</v>
      </c>
      <c r="Y1223" s="46" t="n">
        <f aca="false">R1223+W1223</f>
        <v>0</v>
      </c>
    </row>
    <row r="1224" s="30" customFormat="true" ht="20.25" hidden="false" customHeight="false" outlineLevel="0" collapsed="false">
      <c r="A1224" s="43" t="s">
        <v>635</v>
      </c>
      <c r="B1224" s="44" t="s">
        <v>275</v>
      </c>
      <c r="C1224" s="44" t="s">
        <v>23</v>
      </c>
      <c r="D1224" s="66" t="s">
        <v>644</v>
      </c>
      <c r="E1224" s="44"/>
      <c r="F1224" s="46" t="n">
        <f aca="false">F1225</f>
        <v>12</v>
      </c>
      <c r="G1224" s="46" t="n">
        <f aca="false">G1225</f>
        <v>0</v>
      </c>
      <c r="H1224" s="46" t="n">
        <f aca="false">H1225</f>
        <v>0</v>
      </c>
      <c r="I1224" s="46" t="n">
        <f aca="false">I1225</f>
        <v>0</v>
      </c>
      <c r="J1224" s="46" t="n">
        <f aca="false">J1225</f>
        <v>12</v>
      </c>
      <c r="K1224" s="46" t="n">
        <f aca="false">K1225</f>
        <v>0</v>
      </c>
      <c r="L1224" s="47" t="n">
        <f aca="false">L1225</f>
        <v>0</v>
      </c>
      <c r="M1224" s="47" t="n">
        <f aca="false">M1225</f>
        <v>0</v>
      </c>
      <c r="N1224" s="47" t="n">
        <f aca="false">N1225</f>
        <v>1889</v>
      </c>
      <c r="O1224" s="47" t="n">
        <f aca="false">O1225</f>
        <v>0</v>
      </c>
      <c r="P1224" s="47" t="n">
        <f aca="false">P1225</f>
        <v>0</v>
      </c>
      <c r="Q1224" s="48" t="n">
        <f aca="false">Q1225</f>
        <v>1901</v>
      </c>
      <c r="R1224" s="46" t="n">
        <f aca="false">R1225</f>
        <v>0</v>
      </c>
      <c r="S1224" s="47" t="n">
        <f aca="false">S1225</f>
        <v>0</v>
      </c>
      <c r="T1224" s="47" t="n">
        <f aca="false">T1225</f>
        <v>0</v>
      </c>
      <c r="U1224" s="47" t="n">
        <f aca="false">U1225</f>
        <v>0</v>
      </c>
      <c r="V1224" s="47" t="n">
        <f aca="false">V1225</f>
        <v>0</v>
      </c>
      <c r="W1224" s="47" t="n">
        <f aca="false">W1225</f>
        <v>0</v>
      </c>
      <c r="X1224" s="48" t="n">
        <f aca="false">X1225</f>
        <v>1901</v>
      </c>
      <c r="Y1224" s="46" t="n">
        <f aca="false">Y1225</f>
        <v>0</v>
      </c>
    </row>
    <row r="1225" s="30" customFormat="true" ht="50.25" hidden="false" customHeight="false" outlineLevel="0" collapsed="false">
      <c r="A1225" s="53" t="s">
        <v>108</v>
      </c>
      <c r="B1225" s="44" t="s">
        <v>275</v>
      </c>
      <c r="C1225" s="44" t="s">
        <v>23</v>
      </c>
      <c r="D1225" s="66" t="s">
        <v>644</v>
      </c>
      <c r="E1225" s="51" t="n">
        <v>600</v>
      </c>
      <c r="F1225" s="46" t="n">
        <f aca="false">F1226</f>
        <v>12</v>
      </c>
      <c r="G1225" s="46" t="n">
        <f aca="false">G1226</f>
        <v>0</v>
      </c>
      <c r="H1225" s="46" t="n">
        <f aca="false">H1226</f>
        <v>0</v>
      </c>
      <c r="I1225" s="46" t="n">
        <f aca="false">I1226</f>
        <v>0</v>
      </c>
      <c r="J1225" s="46" t="n">
        <f aca="false">J1226</f>
        <v>12</v>
      </c>
      <c r="K1225" s="46" t="n">
        <f aca="false">K1226</f>
        <v>0</v>
      </c>
      <c r="L1225" s="47" t="n">
        <f aca="false">L1226</f>
        <v>0</v>
      </c>
      <c r="M1225" s="47" t="n">
        <f aca="false">M1226</f>
        <v>0</v>
      </c>
      <c r="N1225" s="47" t="n">
        <f aca="false">N1226</f>
        <v>1889</v>
      </c>
      <c r="O1225" s="47" t="n">
        <f aca="false">O1226</f>
        <v>0</v>
      </c>
      <c r="P1225" s="47" t="n">
        <f aca="false">P1226</f>
        <v>0</v>
      </c>
      <c r="Q1225" s="48" t="n">
        <f aca="false">Q1226</f>
        <v>1901</v>
      </c>
      <c r="R1225" s="46" t="n">
        <f aca="false">R1226</f>
        <v>0</v>
      </c>
      <c r="S1225" s="47" t="n">
        <f aca="false">S1226</f>
        <v>0</v>
      </c>
      <c r="T1225" s="47" t="n">
        <f aca="false">T1226</f>
        <v>0</v>
      </c>
      <c r="U1225" s="47" t="n">
        <f aca="false">U1226</f>
        <v>0</v>
      </c>
      <c r="V1225" s="47" t="n">
        <f aca="false">V1226</f>
        <v>0</v>
      </c>
      <c r="W1225" s="47" t="n">
        <f aca="false">W1226</f>
        <v>0</v>
      </c>
      <c r="X1225" s="48" t="n">
        <f aca="false">X1226</f>
        <v>1901</v>
      </c>
      <c r="Y1225" s="46" t="n">
        <f aca="false">Y1226</f>
        <v>0</v>
      </c>
    </row>
    <row r="1226" s="30" customFormat="true" ht="20.25" hidden="false" customHeight="false" outlineLevel="0" collapsed="false">
      <c r="A1226" s="43" t="s">
        <v>208</v>
      </c>
      <c r="B1226" s="44" t="s">
        <v>275</v>
      </c>
      <c r="C1226" s="44" t="s">
        <v>23</v>
      </c>
      <c r="D1226" s="66" t="s">
        <v>644</v>
      </c>
      <c r="E1226" s="51" t="n">
        <v>610</v>
      </c>
      <c r="F1226" s="46" t="n">
        <v>12</v>
      </c>
      <c r="G1226" s="46"/>
      <c r="H1226" s="46"/>
      <c r="I1226" s="46"/>
      <c r="J1226" s="46" t="n">
        <f aca="false">F1226+H1226</f>
        <v>12</v>
      </c>
      <c r="K1226" s="46" t="n">
        <f aca="false">G1226+I1226</f>
        <v>0</v>
      </c>
      <c r="L1226" s="93"/>
      <c r="M1226" s="93"/>
      <c r="N1226" s="93" t="n">
        <v>1889</v>
      </c>
      <c r="O1226" s="93"/>
      <c r="P1226" s="93"/>
      <c r="Q1226" s="48" t="n">
        <f aca="false">J1226+L1226+M1226+N1226+O1226+P1226</f>
        <v>1901</v>
      </c>
      <c r="R1226" s="46" t="n">
        <f aca="false">K1226+P1226</f>
        <v>0</v>
      </c>
      <c r="S1226" s="93"/>
      <c r="T1226" s="93"/>
      <c r="U1226" s="93"/>
      <c r="V1226" s="93"/>
      <c r="W1226" s="93"/>
      <c r="X1226" s="48" t="n">
        <f aca="false">Q1226+S1226+T1226+U1226+V1226+W1226</f>
        <v>1901</v>
      </c>
      <c r="Y1226" s="46" t="n">
        <f aca="false">R1226+W1226</f>
        <v>0</v>
      </c>
    </row>
    <row r="1227" s="30" customFormat="true" ht="20.25" hidden="false" customHeight="false" outlineLevel="0" collapsed="false">
      <c r="A1227" s="43" t="s">
        <v>637</v>
      </c>
      <c r="B1227" s="44" t="s">
        <v>275</v>
      </c>
      <c r="C1227" s="44" t="s">
        <v>23</v>
      </c>
      <c r="D1227" s="66" t="s">
        <v>645</v>
      </c>
      <c r="E1227" s="44"/>
      <c r="F1227" s="46" t="n">
        <f aca="false">F1228</f>
        <v>7179</v>
      </c>
      <c r="G1227" s="46" t="n">
        <f aca="false">G1228</f>
        <v>0</v>
      </c>
      <c r="H1227" s="46" t="n">
        <f aca="false">H1228</f>
        <v>0</v>
      </c>
      <c r="I1227" s="46" t="n">
        <f aca="false">I1228</f>
        <v>0</v>
      </c>
      <c r="J1227" s="46" t="n">
        <f aca="false">J1228</f>
        <v>7179</v>
      </c>
      <c r="K1227" s="46" t="n">
        <f aca="false">K1228</f>
        <v>0</v>
      </c>
      <c r="L1227" s="47" t="n">
        <f aca="false">L1228</f>
        <v>0</v>
      </c>
      <c r="M1227" s="47" t="n">
        <f aca="false">M1228</f>
        <v>0</v>
      </c>
      <c r="N1227" s="47" t="n">
        <f aca="false">N1228</f>
        <v>0</v>
      </c>
      <c r="O1227" s="47" t="n">
        <f aca="false">O1228</f>
        <v>0</v>
      </c>
      <c r="P1227" s="47" t="n">
        <f aca="false">P1228</f>
        <v>0</v>
      </c>
      <c r="Q1227" s="48" t="n">
        <f aca="false">Q1228</f>
        <v>7179</v>
      </c>
      <c r="R1227" s="46" t="n">
        <f aca="false">R1228</f>
        <v>0</v>
      </c>
      <c r="S1227" s="47" t="n">
        <f aca="false">S1228</f>
        <v>0</v>
      </c>
      <c r="T1227" s="47" t="n">
        <f aca="false">T1228</f>
        <v>0</v>
      </c>
      <c r="U1227" s="47" t="n">
        <f aca="false">U1228</f>
        <v>0</v>
      </c>
      <c r="V1227" s="47" t="n">
        <f aca="false">V1228</f>
        <v>0</v>
      </c>
      <c r="W1227" s="47" t="n">
        <f aca="false">W1228</f>
        <v>0</v>
      </c>
      <c r="X1227" s="48" t="n">
        <f aca="false">X1228</f>
        <v>7179</v>
      </c>
      <c r="Y1227" s="46" t="n">
        <f aca="false">Y1228</f>
        <v>0</v>
      </c>
    </row>
    <row r="1228" s="30" customFormat="true" ht="50.25" hidden="false" customHeight="false" outlineLevel="0" collapsed="false">
      <c r="A1228" s="53" t="s">
        <v>108</v>
      </c>
      <c r="B1228" s="44" t="s">
        <v>275</v>
      </c>
      <c r="C1228" s="44" t="s">
        <v>23</v>
      </c>
      <c r="D1228" s="66" t="s">
        <v>645</v>
      </c>
      <c r="E1228" s="51" t="n">
        <v>600</v>
      </c>
      <c r="F1228" s="46" t="n">
        <f aca="false">F1229+F1230</f>
        <v>7179</v>
      </c>
      <c r="G1228" s="46" t="n">
        <f aca="false">G1229+G1230</f>
        <v>0</v>
      </c>
      <c r="H1228" s="46" t="n">
        <f aca="false">H1229+H1230</f>
        <v>0</v>
      </c>
      <c r="I1228" s="46" t="n">
        <f aca="false">I1229+I1230</f>
        <v>0</v>
      </c>
      <c r="J1228" s="46" t="n">
        <f aca="false">J1229+J1230</f>
        <v>7179</v>
      </c>
      <c r="K1228" s="46" t="n">
        <f aca="false">K1229+K1230</f>
        <v>0</v>
      </c>
      <c r="L1228" s="47" t="n">
        <f aca="false">L1229+L1230</f>
        <v>0</v>
      </c>
      <c r="M1228" s="47" t="n">
        <f aca="false">M1229+M1230</f>
        <v>0</v>
      </c>
      <c r="N1228" s="47" t="n">
        <f aca="false">N1229+N1230</f>
        <v>0</v>
      </c>
      <c r="O1228" s="47" t="n">
        <f aca="false">O1229+O1230</f>
        <v>0</v>
      </c>
      <c r="P1228" s="47" t="n">
        <f aca="false">P1229+P1230</f>
        <v>0</v>
      </c>
      <c r="Q1228" s="48" t="n">
        <f aca="false">Q1229+Q1230</f>
        <v>7179</v>
      </c>
      <c r="R1228" s="46" t="n">
        <f aca="false">R1229+R1230</f>
        <v>0</v>
      </c>
      <c r="S1228" s="47" t="n">
        <f aca="false">S1229+S1230</f>
        <v>0</v>
      </c>
      <c r="T1228" s="47" t="n">
        <f aca="false">T1229+T1230</f>
        <v>0</v>
      </c>
      <c r="U1228" s="47" t="n">
        <f aca="false">U1229+U1230</f>
        <v>0</v>
      </c>
      <c r="V1228" s="47" t="n">
        <f aca="false">V1229+V1230</f>
        <v>0</v>
      </c>
      <c r="W1228" s="47" t="n">
        <f aca="false">W1229+W1230</f>
        <v>0</v>
      </c>
      <c r="X1228" s="48" t="n">
        <f aca="false">X1229+X1230</f>
        <v>7179</v>
      </c>
      <c r="Y1228" s="46" t="n">
        <f aca="false">Y1229+Y1230</f>
        <v>0</v>
      </c>
    </row>
    <row r="1229" s="30" customFormat="true" ht="20.25" hidden="false" customHeight="false" outlineLevel="0" collapsed="false">
      <c r="A1229" s="43" t="s">
        <v>208</v>
      </c>
      <c r="B1229" s="44" t="s">
        <v>275</v>
      </c>
      <c r="C1229" s="44" t="s">
        <v>23</v>
      </c>
      <c r="D1229" s="66" t="s">
        <v>645</v>
      </c>
      <c r="E1229" s="51" t="n">
        <v>610</v>
      </c>
      <c r="F1229" s="46" t="n">
        <f aca="false">1826+4873</f>
        <v>6699</v>
      </c>
      <c r="G1229" s="46"/>
      <c r="H1229" s="46"/>
      <c r="I1229" s="46"/>
      <c r="J1229" s="46" t="n">
        <f aca="false">F1229+H1229</f>
        <v>6699</v>
      </c>
      <c r="K1229" s="46" t="n">
        <f aca="false">G1229+I1229</f>
        <v>0</v>
      </c>
      <c r="L1229" s="93"/>
      <c r="M1229" s="93"/>
      <c r="N1229" s="93"/>
      <c r="O1229" s="93"/>
      <c r="P1229" s="93"/>
      <c r="Q1229" s="48" t="n">
        <f aca="false">J1229+L1229+M1229+N1229+O1229+P1229</f>
        <v>6699</v>
      </c>
      <c r="R1229" s="46" t="n">
        <f aca="false">K1229+P1229</f>
        <v>0</v>
      </c>
      <c r="S1229" s="93"/>
      <c r="T1229" s="93"/>
      <c r="U1229" s="93"/>
      <c r="V1229" s="93"/>
      <c r="W1229" s="93"/>
      <c r="X1229" s="48" t="n">
        <f aca="false">Q1229+S1229+T1229+U1229+V1229+W1229</f>
        <v>6699</v>
      </c>
      <c r="Y1229" s="46" t="n">
        <f aca="false">R1229+W1229</f>
        <v>0</v>
      </c>
    </row>
    <row r="1230" s="30" customFormat="true" ht="20.25" hidden="false" customHeight="false" outlineLevel="0" collapsed="false">
      <c r="A1230" s="43" t="s">
        <v>109</v>
      </c>
      <c r="B1230" s="44" t="s">
        <v>275</v>
      </c>
      <c r="C1230" s="44" t="s">
        <v>23</v>
      </c>
      <c r="D1230" s="66" t="s">
        <v>645</v>
      </c>
      <c r="E1230" s="51" t="n">
        <v>620</v>
      </c>
      <c r="F1230" s="46" t="n">
        <v>480</v>
      </c>
      <c r="G1230" s="46"/>
      <c r="H1230" s="46"/>
      <c r="I1230" s="46"/>
      <c r="J1230" s="46" t="n">
        <f aca="false">F1230+H1230</f>
        <v>480</v>
      </c>
      <c r="K1230" s="46" t="n">
        <f aca="false">G1230+I1230</f>
        <v>0</v>
      </c>
      <c r="L1230" s="93"/>
      <c r="M1230" s="93"/>
      <c r="N1230" s="93"/>
      <c r="O1230" s="93"/>
      <c r="P1230" s="93"/>
      <c r="Q1230" s="48" t="n">
        <f aca="false">J1230+L1230+M1230+N1230+O1230+P1230</f>
        <v>480</v>
      </c>
      <c r="R1230" s="46" t="n">
        <f aca="false">K1230+P1230</f>
        <v>0</v>
      </c>
      <c r="S1230" s="93"/>
      <c r="T1230" s="93"/>
      <c r="U1230" s="93"/>
      <c r="V1230" s="93"/>
      <c r="W1230" s="93"/>
      <c r="X1230" s="48" t="n">
        <f aca="false">Q1230+S1230+T1230+U1230+V1230+W1230</f>
        <v>480</v>
      </c>
      <c r="Y1230" s="46" t="n">
        <f aca="false">R1230+W1230</f>
        <v>0</v>
      </c>
    </row>
    <row r="1231" s="30" customFormat="true" ht="33.75" hidden="false" customHeight="false" outlineLevel="0" collapsed="false">
      <c r="A1231" s="53" t="s">
        <v>639</v>
      </c>
      <c r="B1231" s="44" t="s">
        <v>275</v>
      </c>
      <c r="C1231" s="44" t="s">
        <v>23</v>
      </c>
      <c r="D1231" s="66" t="s">
        <v>646</v>
      </c>
      <c r="E1231" s="44"/>
      <c r="F1231" s="46" t="n">
        <f aca="false">F1232</f>
        <v>1326</v>
      </c>
      <c r="G1231" s="46" t="n">
        <f aca="false">G1232</f>
        <v>0</v>
      </c>
      <c r="H1231" s="46" t="n">
        <f aca="false">H1232</f>
        <v>2731</v>
      </c>
      <c r="I1231" s="46" t="n">
        <f aca="false">I1232</f>
        <v>0</v>
      </c>
      <c r="J1231" s="46" t="n">
        <f aca="false">J1232</f>
        <v>4057</v>
      </c>
      <c r="K1231" s="46" t="n">
        <f aca="false">K1232</f>
        <v>0</v>
      </c>
      <c r="L1231" s="47" t="n">
        <f aca="false">L1232</f>
        <v>0</v>
      </c>
      <c r="M1231" s="47" t="n">
        <f aca="false">M1232</f>
        <v>0</v>
      </c>
      <c r="N1231" s="47" t="n">
        <f aca="false">N1232</f>
        <v>739</v>
      </c>
      <c r="O1231" s="47" t="n">
        <f aca="false">O1232</f>
        <v>0</v>
      </c>
      <c r="P1231" s="47" t="n">
        <f aca="false">P1232</f>
        <v>0</v>
      </c>
      <c r="Q1231" s="48" t="n">
        <f aca="false">Q1232</f>
        <v>4796</v>
      </c>
      <c r="R1231" s="46" t="n">
        <f aca="false">R1232</f>
        <v>0</v>
      </c>
      <c r="S1231" s="47" t="n">
        <f aca="false">S1232</f>
        <v>0</v>
      </c>
      <c r="T1231" s="47" t="n">
        <f aca="false">T1232</f>
        <v>0</v>
      </c>
      <c r="U1231" s="47" t="n">
        <f aca="false">U1232</f>
        <v>0</v>
      </c>
      <c r="V1231" s="47" t="n">
        <f aca="false">V1232</f>
        <v>0</v>
      </c>
      <c r="W1231" s="47" t="n">
        <f aca="false">W1232</f>
        <v>0</v>
      </c>
      <c r="X1231" s="48" t="n">
        <f aca="false">X1232</f>
        <v>4796</v>
      </c>
      <c r="Y1231" s="46" t="n">
        <f aca="false">Y1232</f>
        <v>0</v>
      </c>
    </row>
    <row r="1232" s="30" customFormat="true" ht="50.25" hidden="false" customHeight="false" outlineLevel="0" collapsed="false">
      <c r="A1232" s="53" t="s">
        <v>108</v>
      </c>
      <c r="B1232" s="44" t="s">
        <v>275</v>
      </c>
      <c r="C1232" s="44" t="s">
        <v>23</v>
      </c>
      <c r="D1232" s="66" t="s">
        <v>646</v>
      </c>
      <c r="E1232" s="51" t="n">
        <v>600</v>
      </c>
      <c r="F1232" s="46" t="n">
        <f aca="false">F1233+F1234</f>
        <v>1326</v>
      </c>
      <c r="G1232" s="46" t="n">
        <f aca="false">G1233+G1234</f>
        <v>0</v>
      </c>
      <c r="H1232" s="46" t="n">
        <f aca="false">H1233+H1234</f>
        <v>2731</v>
      </c>
      <c r="I1232" s="46" t="n">
        <f aca="false">I1233+I1234</f>
        <v>0</v>
      </c>
      <c r="J1232" s="46" t="n">
        <f aca="false">J1233+J1234</f>
        <v>4057</v>
      </c>
      <c r="K1232" s="46" t="n">
        <f aca="false">K1233+K1234</f>
        <v>0</v>
      </c>
      <c r="L1232" s="47" t="n">
        <f aca="false">L1233+L1234</f>
        <v>0</v>
      </c>
      <c r="M1232" s="47" t="n">
        <f aca="false">M1233+M1234</f>
        <v>0</v>
      </c>
      <c r="N1232" s="47" t="n">
        <f aca="false">N1233+N1234</f>
        <v>739</v>
      </c>
      <c r="O1232" s="47" t="n">
        <f aca="false">O1233+O1234</f>
        <v>0</v>
      </c>
      <c r="P1232" s="47" t="n">
        <f aca="false">P1233+P1234</f>
        <v>0</v>
      </c>
      <c r="Q1232" s="48" t="n">
        <f aca="false">Q1233+Q1234</f>
        <v>4796</v>
      </c>
      <c r="R1232" s="46" t="n">
        <f aca="false">R1233+R1234</f>
        <v>0</v>
      </c>
      <c r="S1232" s="47" t="n">
        <f aca="false">S1233+S1234</f>
        <v>0</v>
      </c>
      <c r="T1232" s="47" t="n">
        <f aca="false">T1233+T1234</f>
        <v>0</v>
      </c>
      <c r="U1232" s="47" t="n">
        <f aca="false">U1233+U1234</f>
        <v>0</v>
      </c>
      <c r="V1232" s="47" t="n">
        <f aca="false">V1233+V1234</f>
        <v>0</v>
      </c>
      <c r="W1232" s="47" t="n">
        <f aca="false">W1233+W1234</f>
        <v>0</v>
      </c>
      <c r="X1232" s="48" t="n">
        <f aca="false">X1233+X1234</f>
        <v>4796</v>
      </c>
      <c r="Y1232" s="46" t="n">
        <f aca="false">Y1233+Y1234</f>
        <v>0</v>
      </c>
    </row>
    <row r="1233" s="30" customFormat="true" ht="20.25" hidden="false" customHeight="false" outlineLevel="0" collapsed="false">
      <c r="A1233" s="53" t="s">
        <v>208</v>
      </c>
      <c r="B1233" s="44" t="s">
        <v>275</v>
      </c>
      <c r="C1233" s="44" t="s">
        <v>23</v>
      </c>
      <c r="D1233" s="66" t="s">
        <v>646</v>
      </c>
      <c r="E1233" s="51" t="n">
        <v>610</v>
      </c>
      <c r="F1233" s="46" t="n">
        <v>14</v>
      </c>
      <c r="G1233" s="46"/>
      <c r="H1233" s="46"/>
      <c r="I1233" s="46"/>
      <c r="J1233" s="46" t="n">
        <f aca="false">F1233+H1233</f>
        <v>14</v>
      </c>
      <c r="K1233" s="46" t="n">
        <f aca="false">G1233+I1233</f>
        <v>0</v>
      </c>
      <c r="L1233" s="93"/>
      <c r="M1233" s="93"/>
      <c r="N1233" s="93"/>
      <c r="O1233" s="93"/>
      <c r="P1233" s="93"/>
      <c r="Q1233" s="48" t="n">
        <f aca="false">J1233+L1233+M1233+N1233+O1233+P1233</f>
        <v>14</v>
      </c>
      <c r="R1233" s="46" t="n">
        <f aca="false">K1233+P1233</f>
        <v>0</v>
      </c>
      <c r="S1233" s="93"/>
      <c r="T1233" s="93"/>
      <c r="U1233" s="93"/>
      <c r="V1233" s="93"/>
      <c r="W1233" s="93"/>
      <c r="X1233" s="48" t="n">
        <f aca="false">Q1233+S1233+T1233+U1233+V1233+W1233</f>
        <v>14</v>
      </c>
      <c r="Y1233" s="46" t="n">
        <f aca="false">R1233+W1233</f>
        <v>0</v>
      </c>
    </row>
    <row r="1234" s="30" customFormat="true" ht="20.25" hidden="false" customHeight="false" outlineLevel="0" collapsed="false">
      <c r="A1234" s="53" t="s">
        <v>109</v>
      </c>
      <c r="B1234" s="44" t="s">
        <v>275</v>
      </c>
      <c r="C1234" s="44" t="s">
        <v>23</v>
      </c>
      <c r="D1234" s="66" t="s">
        <v>646</v>
      </c>
      <c r="E1234" s="51" t="n">
        <v>620</v>
      </c>
      <c r="F1234" s="46" t="n">
        <v>1312</v>
      </c>
      <c r="G1234" s="46"/>
      <c r="H1234" s="46" t="n">
        <v>2731</v>
      </c>
      <c r="I1234" s="46"/>
      <c r="J1234" s="46" t="n">
        <f aca="false">F1234+H1234</f>
        <v>4043</v>
      </c>
      <c r="K1234" s="46" t="n">
        <f aca="false">G1234+I1234</f>
        <v>0</v>
      </c>
      <c r="L1234" s="93"/>
      <c r="M1234" s="93"/>
      <c r="N1234" s="93" t="n">
        <v>739</v>
      </c>
      <c r="O1234" s="93"/>
      <c r="P1234" s="93"/>
      <c r="Q1234" s="48" t="n">
        <f aca="false">J1234+L1234+M1234+N1234+O1234+P1234</f>
        <v>4782</v>
      </c>
      <c r="R1234" s="46" t="n">
        <f aca="false">K1234+P1234</f>
        <v>0</v>
      </c>
      <c r="S1234" s="93"/>
      <c r="T1234" s="93"/>
      <c r="U1234" s="93"/>
      <c r="V1234" s="93"/>
      <c r="W1234" s="93"/>
      <c r="X1234" s="48" t="n">
        <f aca="false">Q1234+S1234+T1234+U1234+V1234+W1234</f>
        <v>4782</v>
      </c>
      <c r="Y1234" s="46" t="n">
        <f aca="false">R1234+W1234</f>
        <v>0</v>
      </c>
    </row>
    <row r="1235" s="30" customFormat="true" ht="20.25" hidden="true" customHeight="false" outlineLevel="0" collapsed="false">
      <c r="A1235" s="53" t="s">
        <v>336</v>
      </c>
      <c r="B1235" s="44" t="s">
        <v>275</v>
      </c>
      <c r="C1235" s="44" t="s">
        <v>23</v>
      </c>
      <c r="D1235" s="66" t="s">
        <v>647</v>
      </c>
      <c r="E1235" s="44"/>
      <c r="F1235" s="46" t="n">
        <f aca="false">F1236+F1242</f>
        <v>0</v>
      </c>
      <c r="G1235" s="46" t="n">
        <f aca="false">G1236+G1242</f>
        <v>0</v>
      </c>
      <c r="H1235" s="46" t="n">
        <f aca="false">H1236+H1242</f>
        <v>0</v>
      </c>
      <c r="I1235" s="46" t="n">
        <f aca="false">I1236+I1242</f>
        <v>0</v>
      </c>
      <c r="J1235" s="46" t="n">
        <f aca="false">J1236+J1242</f>
        <v>0</v>
      </c>
      <c r="K1235" s="46" t="n">
        <f aca="false">K1236+K1242</f>
        <v>0</v>
      </c>
      <c r="L1235" s="93"/>
      <c r="M1235" s="93"/>
      <c r="N1235" s="93"/>
      <c r="O1235" s="93"/>
      <c r="P1235" s="93"/>
      <c r="Q1235" s="138"/>
      <c r="R1235" s="138"/>
      <c r="S1235" s="93"/>
      <c r="T1235" s="93"/>
      <c r="U1235" s="93"/>
      <c r="V1235" s="93"/>
      <c r="W1235" s="93"/>
      <c r="X1235" s="138"/>
      <c r="Y1235" s="138"/>
    </row>
    <row r="1236" s="30" customFormat="true" ht="33.75" hidden="true" customHeight="false" outlineLevel="0" collapsed="false">
      <c r="A1236" s="43" t="s">
        <v>45</v>
      </c>
      <c r="B1236" s="44" t="s">
        <v>275</v>
      </c>
      <c r="C1236" s="44" t="s">
        <v>23</v>
      </c>
      <c r="D1236" s="66" t="s">
        <v>647</v>
      </c>
      <c r="E1236" s="88" t="n">
        <v>200</v>
      </c>
      <c r="F1236" s="46" t="n">
        <f aca="false">F1237</f>
        <v>0</v>
      </c>
      <c r="G1236" s="46" t="n">
        <f aca="false">G1237</f>
        <v>0</v>
      </c>
      <c r="H1236" s="46" t="n">
        <f aca="false">H1237</f>
        <v>0</v>
      </c>
      <c r="I1236" s="46" t="n">
        <f aca="false">I1237</f>
        <v>0</v>
      </c>
      <c r="J1236" s="46" t="n">
        <f aca="false">J1237</f>
        <v>0</v>
      </c>
      <c r="K1236" s="46" t="n">
        <f aca="false">K1237</f>
        <v>0</v>
      </c>
      <c r="L1236" s="93"/>
      <c r="M1236" s="93"/>
      <c r="N1236" s="93"/>
      <c r="O1236" s="93"/>
      <c r="P1236" s="93"/>
      <c r="Q1236" s="138"/>
      <c r="R1236" s="138"/>
      <c r="S1236" s="93"/>
      <c r="T1236" s="93"/>
      <c r="U1236" s="93"/>
      <c r="V1236" s="93"/>
      <c r="W1236" s="93"/>
      <c r="X1236" s="138"/>
      <c r="Y1236" s="138"/>
    </row>
    <row r="1237" s="30" customFormat="true" ht="50.25" hidden="true" customHeight="false" outlineLevel="0" collapsed="false">
      <c r="A1237" s="53" t="s">
        <v>46</v>
      </c>
      <c r="B1237" s="44" t="s">
        <v>275</v>
      </c>
      <c r="C1237" s="44" t="s">
        <v>23</v>
      </c>
      <c r="D1237" s="66" t="s">
        <v>647</v>
      </c>
      <c r="E1237" s="88" t="n">
        <v>240</v>
      </c>
      <c r="F1237" s="46"/>
      <c r="G1237" s="46"/>
      <c r="H1237" s="46"/>
      <c r="I1237" s="46"/>
      <c r="J1237" s="46" t="n">
        <f aca="false">F1237+H1237</f>
        <v>0</v>
      </c>
      <c r="K1237" s="46" t="n">
        <f aca="false">G1237+I1237</f>
        <v>0</v>
      </c>
      <c r="L1237" s="93"/>
      <c r="M1237" s="93"/>
      <c r="N1237" s="93"/>
      <c r="O1237" s="93"/>
      <c r="P1237" s="93"/>
      <c r="Q1237" s="138"/>
      <c r="R1237" s="138"/>
      <c r="S1237" s="93"/>
      <c r="T1237" s="93"/>
      <c r="U1237" s="93"/>
      <c r="V1237" s="93"/>
      <c r="W1237" s="93"/>
      <c r="X1237" s="138"/>
      <c r="Y1237" s="138"/>
    </row>
    <row r="1238" s="30" customFormat="true" ht="66.75" hidden="true" customHeight="false" outlineLevel="0" collapsed="false">
      <c r="A1238" s="53" t="s">
        <v>283</v>
      </c>
      <c r="B1238" s="44" t="s">
        <v>275</v>
      </c>
      <c r="C1238" s="44" t="s">
        <v>23</v>
      </c>
      <c r="D1238" s="66" t="s">
        <v>648</v>
      </c>
      <c r="E1238" s="44"/>
      <c r="F1238" s="46" t="n">
        <f aca="false">F1239</f>
        <v>0</v>
      </c>
      <c r="G1238" s="46" t="n">
        <f aca="false">G1239</f>
        <v>0</v>
      </c>
      <c r="H1238" s="46" t="n">
        <f aca="false">H1239</f>
        <v>0</v>
      </c>
      <c r="I1238" s="46" t="n">
        <f aca="false">I1239</f>
        <v>0</v>
      </c>
      <c r="J1238" s="46" t="n">
        <f aca="false">J1239</f>
        <v>0</v>
      </c>
      <c r="K1238" s="46" t="n">
        <f aca="false">K1239</f>
        <v>0</v>
      </c>
      <c r="L1238" s="93"/>
      <c r="M1238" s="93"/>
      <c r="N1238" s="93"/>
      <c r="O1238" s="93"/>
      <c r="P1238" s="93"/>
      <c r="Q1238" s="138"/>
      <c r="R1238" s="138"/>
      <c r="S1238" s="93"/>
      <c r="T1238" s="93"/>
      <c r="U1238" s="93"/>
      <c r="V1238" s="93"/>
      <c r="W1238" s="93"/>
      <c r="X1238" s="138"/>
      <c r="Y1238" s="138"/>
    </row>
    <row r="1239" s="30" customFormat="true" ht="20.25" hidden="true" customHeight="false" outlineLevel="0" collapsed="false">
      <c r="A1239" s="53" t="s">
        <v>649</v>
      </c>
      <c r="B1239" s="44" t="s">
        <v>275</v>
      </c>
      <c r="C1239" s="44" t="s">
        <v>23</v>
      </c>
      <c r="D1239" s="66" t="s">
        <v>650</v>
      </c>
      <c r="E1239" s="44"/>
      <c r="F1239" s="46" t="n">
        <f aca="false">F1240</f>
        <v>0</v>
      </c>
      <c r="G1239" s="46" t="n">
        <f aca="false">G1240</f>
        <v>0</v>
      </c>
      <c r="H1239" s="46" t="n">
        <f aca="false">H1240</f>
        <v>0</v>
      </c>
      <c r="I1239" s="46" t="n">
        <f aca="false">I1240</f>
        <v>0</v>
      </c>
      <c r="J1239" s="46" t="n">
        <f aca="false">J1240</f>
        <v>0</v>
      </c>
      <c r="K1239" s="46" t="n">
        <f aca="false">K1240</f>
        <v>0</v>
      </c>
      <c r="L1239" s="93"/>
      <c r="M1239" s="93"/>
      <c r="N1239" s="93"/>
      <c r="O1239" s="93"/>
      <c r="P1239" s="93"/>
      <c r="Q1239" s="138"/>
      <c r="R1239" s="138"/>
      <c r="S1239" s="93"/>
      <c r="T1239" s="93"/>
      <c r="U1239" s="93"/>
      <c r="V1239" s="93"/>
      <c r="W1239" s="93"/>
      <c r="X1239" s="138"/>
      <c r="Y1239" s="138"/>
    </row>
    <row r="1240" s="30" customFormat="true" ht="20.25" hidden="true" customHeight="false" outlineLevel="0" collapsed="false">
      <c r="A1240" s="43" t="s">
        <v>50</v>
      </c>
      <c r="B1240" s="44" t="s">
        <v>275</v>
      </c>
      <c r="C1240" s="44" t="s">
        <v>23</v>
      </c>
      <c r="D1240" s="66" t="s">
        <v>650</v>
      </c>
      <c r="E1240" s="51" t="n">
        <v>800</v>
      </c>
      <c r="F1240" s="46" t="n">
        <f aca="false">F1241</f>
        <v>0</v>
      </c>
      <c r="G1240" s="46" t="n">
        <f aca="false">G1241</f>
        <v>0</v>
      </c>
      <c r="H1240" s="46" t="n">
        <f aca="false">H1241</f>
        <v>0</v>
      </c>
      <c r="I1240" s="46" t="n">
        <f aca="false">I1241</f>
        <v>0</v>
      </c>
      <c r="J1240" s="46" t="n">
        <f aca="false">J1241</f>
        <v>0</v>
      </c>
      <c r="K1240" s="46" t="n">
        <f aca="false">K1241</f>
        <v>0</v>
      </c>
      <c r="L1240" s="93"/>
      <c r="M1240" s="93"/>
      <c r="N1240" s="93"/>
      <c r="O1240" s="93"/>
      <c r="P1240" s="93"/>
      <c r="Q1240" s="138"/>
      <c r="R1240" s="138"/>
      <c r="S1240" s="93"/>
      <c r="T1240" s="93"/>
      <c r="U1240" s="93"/>
      <c r="V1240" s="93"/>
      <c r="W1240" s="93"/>
      <c r="X1240" s="138"/>
      <c r="Y1240" s="138"/>
    </row>
    <row r="1241" s="30" customFormat="true" ht="66.75" hidden="true" customHeight="false" outlineLevel="0" collapsed="false">
      <c r="A1241" s="43" t="s">
        <v>287</v>
      </c>
      <c r="B1241" s="44" t="s">
        <v>275</v>
      </c>
      <c r="C1241" s="44" t="s">
        <v>23</v>
      </c>
      <c r="D1241" s="66" t="s">
        <v>650</v>
      </c>
      <c r="E1241" s="51" t="n">
        <v>810</v>
      </c>
      <c r="F1241" s="46"/>
      <c r="G1241" s="46"/>
      <c r="H1241" s="46"/>
      <c r="I1241" s="46"/>
      <c r="J1241" s="46" t="n">
        <f aca="false">F1241+H1241</f>
        <v>0</v>
      </c>
      <c r="K1241" s="46" t="n">
        <f aca="false">G1241+I1241</f>
        <v>0</v>
      </c>
      <c r="L1241" s="93"/>
      <c r="M1241" s="93"/>
      <c r="N1241" s="93"/>
      <c r="O1241" s="93"/>
      <c r="P1241" s="93"/>
      <c r="Q1241" s="138"/>
      <c r="R1241" s="138"/>
      <c r="S1241" s="93"/>
      <c r="T1241" s="93"/>
      <c r="U1241" s="93"/>
      <c r="V1241" s="93"/>
      <c r="W1241" s="93"/>
      <c r="X1241" s="138"/>
      <c r="Y1241" s="138"/>
    </row>
    <row r="1242" s="30" customFormat="true" ht="33.75" hidden="true" customHeight="false" outlineLevel="0" collapsed="false">
      <c r="A1242" s="43" t="s">
        <v>315</v>
      </c>
      <c r="B1242" s="44" t="s">
        <v>275</v>
      </c>
      <c r="C1242" s="44" t="s">
        <v>23</v>
      </c>
      <c r="D1242" s="66" t="s">
        <v>647</v>
      </c>
      <c r="E1242" s="51" t="n">
        <v>400</v>
      </c>
      <c r="F1242" s="46" t="n">
        <f aca="false">F1243</f>
        <v>0</v>
      </c>
      <c r="G1242" s="46" t="n">
        <f aca="false">G1243</f>
        <v>0</v>
      </c>
      <c r="H1242" s="46" t="n">
        <f aca="false">H1243</f>
        <v>0</v>
      </c>
      <c r="I1242" s="46" t="n">
        <f aca="false">I1243</f>
        <v>0</v>
      </c>
      <c r="J1242" s="46" t="n">
        <f aca="false">J1243</f>
        <v>0</v>
      </c>
      <c r="K1242" s="46" t="n">
        <f aca="false">K1243</f>
        <v>0</v>
      </c>
      <c r="L1242" s="93"/>
      <c r="M1242" s="93"/>
      <c r="N1242" s="93"/>
      <c r="O1242" s="93"/>
      <c r="P1242" s="93"/>
      <c r="Q1242" s="138"/>
      <c r="R1242" s="138"/>
      <c r="S1242" s="93"/>
      <c r="T1242" s="93"/>
      <c r="U1242" s="93"/>
      <c r="V1242" s="93"/>
      <c r="W1242" s="93"/>
      <c r="X1242" s="138"/>
      <c r="Y1242" s="138"/>
    </row>
    <row r="1243" s="30" customFormat="true" ht="20.25" hidden="true" customHeight="false" outlineLevel="0" collapsed="false">
      <c r="A1243" s="43" t="s">
        <v>313</v>
      </c>
      <c r="B1243" s="44" t="s">
        <v>275</v>
      </c>
      <c r="C1243" s="44" t="s">
        <v>23</v>
      </c>
      <c r="D1243" s="66" t="s">
        <v>647</v>
      </c>
      <c r="E1243" s="51" t="n">
        <v>410</v>
      </c>
      <c r="F1243" s="46"/>
      <c r="G1243" s="46"/>
      <c r="H1243" s="46"/>
      <c r="I1243" s="46"/>
      <c r="J1243" s="46" t="n">
        <f aca="false">F1243+H1243</f>
        <v>0</v>
      </c>
      <c r="K1243" s="46" t="n">
        <f aca="false">G1243+I1243</f>
        <v>0</v>
      </c>
      <c r="L1243" s="93"/>
      <c r="M1243" s="93"/>
      <c r="N1243" s="93"/>
      <c r="O1243" s="93"/>
      <c r="P1243" s="93"/>
      <c r="Q1243" s="138"/>
      <c r="R1243" s="138"/>
      <c r="S1243" s="93"/>
      <c r="T1243" s="93"/>
      <c r="U1243" s="93"/>
      <c r="V1243" s="93"/>
      <c r="W1243" s="93"/>
      <c r="X1243" s="138"/>
      <c r="Y1243" s="138"/>
    </row>
    <row r="1244" s="30" customFormat="true" ht="66.75" hidden="true" customHeight="false" outlineLevel="0" collapsed="false">
      <c r="A1244" s="43" t="s">
        <v>283</v>
      </c>
      <c r="B1244" s="44" t="s">
        <v>275</v>
      </c>
      <c r="C1244" s="44" t="s">
        <v>23</v>
      </c>
      <c r="D1244" s="44" t="s">
        <v>648</v>
      </c>
      <c r="E1244" s="44"/>
      <c r="F1244" s="46" t="n">
        <f aca="false">F1245</f>
        <v>0</v>
      </c>
      <c r="G1244" s="46" t="n">
        <f aca="false">G1245</f>
        <v>0</v>
      </c>
      <c r="H1244" s="46" t="n">
        <f aca="false">H1245</f>
        <v>0</v>
      </c>
      <c r="I1244" s="46" t="n">
        <f aca="false">I1245</f>
        <v>0</v>
      </c>
      <c r="J1244" s="46" t="n">
        <f aca="false">J1245</f>
        <v>0</v>
      </c>
      <c r="K1244" s="46" t="n">
        <f aca="false">K1245</f>
        <v>0</v>
      </c>
      <c r="L1244" s="93"/>
      <c r="M1244" s="93"/>
      <c r="N1244" s="93"/>
      <c r="O1244" s="93"/>
      <c r="P1244" s="93"/>
      <c r="Q1244" s="138"/>
      <c r="R1244" s="138"/>
      <c r="S1244" s="93"/>
      <c r="T1244" s="93"/>
      <c r="U1244" s="93"/>
      <c r="V1244" s="93"/>
      <c r="W1244" s="93"/>
      <c r="X1244" s="138"/>
      <c r="Y1244" s="138"/>
    </row>
    <row r="1245" s="30" customFormat="true" ht="20.25" hidden="true" customHeight="false" outlineLevel="0" collapsed="false">
      <c r="A1245" s="74" t="s">
        <v>649</v>
      </c>
      <c r="B1245" s="44" t="s">
        <v>275</v>
      </c>
      <c r="C1245" s="44" t="s">
        <v>23</v>
      </c>
      <c r="D1245" s="44" t="s">
        <v>650</v>
      </c>
      <c r="E1245" s="44"/>
      <c r="F1245" s="46" t="n">
        <f aca="false">F1246</f>
        <v>0</v>
      </c>
      <c r="G1245" s="46" t="n">
        <f aca="false">G1246</f>
        <v>0</v>
      </c>
      <c r="H1245" s="46" t="n">
        <f aca="false">H1246</f>
        <v>0</v>
      </c>
      <c r="I1245" s="46" t="n">
        <f aca="false">I1246</f>
        <v>0</v>
      </c>
      <c r="J1245" s="46" t="n">
        <f aca="false">J1246</f>
        <v>0</v>
      </c>
      <c r="K1245" s="46" t="n">
        <f aca="false">K1246</f>
        <v>0</v>
      </c>
      <c r="L1245" s="93"/>
      <c r="M1245" s="93"/>
      <c r="N1245" s="93"/>
      <c r="O1245" s="93"/>
      <c r="P1245" s="93"/>
      <c r="Q1245" s="138"/>
      <c r="R1245" s="138"/>
      <c r="S1245" s="93"/>
      <c r="T1245" s="93"/>
      <c r="U1245" s="93"/>
      <c r="V1245" s="93"/>
      <c r="W1245" s="93"/>
      <c r="X1245" s="138"/>
      <c r="Y1245" s="138"/>
    </row>
    <row r="1246" s="30" customFormat="true" ht="20.25" hidden="true" customHeight="false" outlineLevel="0" collapsed="false">
      <c r="A1246" s="74" t="s">
        <v>50</v>
      </c>
      <c r="B1246" s="44" t="s">
        <v>275</v>
      </c>
      <c r="C1246" s="44" t="s">
        <v>23</v>
      </c>
      <c r="D1246" s="44" t="s">
        <v>650</v>
      </c>
      <c r="E1246" s="44" t="s">
        <v>211</v>
      </c>
      <c r="F1246" s="46" t="n">
        <f aca="false">F1247</f>
        <v>0</v>
      </c>
      <c r="G1246" s="46" t="n">
        <f aca="false">G1247</f>
        <v>0</v>
      </c>
      <c r="H1246" s="46" t="n">
        <f aca="false">H1247</f>
        <v>0</v>
      </c>
      <c r="I1246" s="46" t="n">
        <f aca="false">I1247</f>
        <v>0</v>
      </c>
      <c r="J1246" s="46" t="n">
        <f aca="false">J1247</f>
        <v>0</v>
      </c>
      <c r="K1246" s="46" t="n">
        <f aca="false">K1247</f>
        <v>0</v>
      </c>
      <c r="L1246" s="93"/>
      <c r="M1246" s="93"/>
      <c r="N1246" s="93"/>
      <c r="O1246" s="93"/>
      <c r="P1246" s="93"/>
      <c r="Q1246" s="138"/>
      <c r="R1246" s="138"/>
      <c r="S1246" s="93"/>
      <c r="T1246" s="93"/>
      <c r="U1246" s="93"/>
      <c r="V1246" s="93"/>
      <c r="W1246" s="93"/>
      <c r="X1246" s="138"/>
      <c r="Y1246" s="138"/>
    </row>
    <row r="1247" s="30" customFormat="true" ht="66.75" hidden="true" customHeight="false" outlineLevel="0" collapsed="false">
      <c r="A1247" s="43" t="s">
        <v>287</v>
      </c>
      <c r="B1247" s="44" t="s">
        <v>275</v>
      </c>
      <c r="C1247" s="44" t="s">
        <v>23</v>
      </c>
      <c r="D1247" s="44" t="s">
        <v>650</v>
      </c>
      <c r="E1247" s="49" t="n">
        <v>810</v>
      </c>
      <c r="F1247" s="46"/>
      <c r="G1247" s="46"/>
      <c r="H1247" s="46"/>
      <c r="I1247" s="46"/>
      <c r="J1247" s="46" t="n">
        <f aca="false">F1247+H1247</f>
        <v>0</v>
      </c>
      <c r="K1247" s="46" t="n">
        <f aca="false">G1247+I1247</f>
        <v>0</v>
      </c>
      <c r="L1247" s="93"/>
      <c r="M1247" s="93"/>
      <c r="N1247" s="93"/>
      <c r="O1247" s="93"/>
      <c r="P1247" s="93"/>
      <c r="Q1247" s="138"/>
      <c r="R1247" s="138"/>
      <c r="S1247" s="93"/>
      <c r="T1247" s="93"/>
      <c r="U1247" s="93"/>
      <c r="V1247" s="93"/>
      <c r="W1247" s="93"/>
      <c r="X1247" s="138"/>
      <c r="Y1247" s="138"/>
    </row>
    <row r="1248" s="30" customFormat="true" ht="50.25" hidden="false" customHeight="false" outlineLevel="0" collapsed="false">
      <c r="A1248" s="53" t="s">
        <v>651</v>
      </c>
      <c r="B1248" s="44" t="s">
        <v>275</v>
      </c>
      <c r="C1248" s="44" t="s">
        <v>23</v>
      </c>
      <c r="D1248" s="44" t="s">
        <v>652</v>
      </c>
      <c r="E1248" s="49"/>
      <c r="F1248" s="46" t="n">
        <f aca="false">F1249</f>
        <v>316</v>
      </c>
      <c r="G1248" s="46" t="n">
        <f aca="false">G1249</f>
        <v>0</v>
      </c>
      <c r="H1248" s="46" t="n">
        <f aca="false">H1249</f>
        <v>0</v>
      </c>
      <c r="I1248" s="46" t="n">
        <f aca="false">I1249</f>
        <v>0</v>
      </c>
      <c r="J1248" s="46" t="n">
        <f aca="false">J1249</f>
        <v>316</v>
      </c>
      <c r="K1248" s="46" t="n">
        <f aca="false">K1249</f>
        <v>0</v>
      </c>
      <c r="L1248" s="47" t="n">
        <f aca="false">L1249</f>
        <v>0</v>
      </c>
      <c r="M1248" s="47" t="n">
        <f aca="false">M1249</f>
        <v>0</v>
      </c>
      <c r="N1248" s="47" t="n">
        <f aca="false">N1249</f>
        <v>28</v>
      </c>
      <c r="O1248" s="47" t="n">
        <f aca="false">O1249</f>
        <v>0</v>
      </c>
      <c r="P1248" s="47" t="n">
        <f aca="false">P1249</f>
        <v>6525</v>
      </c>
      <c r="Q1248" s="48" t="n">
        <f aca="false">Q1249</f>
        <v>6869</v>
      </c>
      <c r="R1248" s="46" t="n">
        <f aca="false">R1249</f>
        <v>6525</v>
      </c>
      <c r="S1248" s="47" t="n">
        <f aca="false">S1249</f>
        <v>0</v>
      </c>
      <c r="T1248" s="47" t="n">
        <f aca="false">T1249</f>
        <v>0</v>
      </c>
      <c r="U1248" s="47" t="n">
        <f aca="false">U1249</f>
        <v>0</v>
      </c>
      <c r="V1248" s="47" t="n">
        <f aca="false">V1249</f>
        <v>0</v>
      </c>
      <c r="W1248" s="47" t="n">
        <f aca="false">W1249</f>
        <v>0</v>
      </c>
      <c r="X1248" s="48" t="n">
        <f aca="false">X1249</f>
        <v>6869</v>
      </c>
      <c r="Y1248" s="46" t="n">
        <f aca="false">Y1249</f>
        <v>6525</v>
      </c>
    </row>
    <row r="1249" s="30" customFormat="true" ht="50.25" hidden="false" customHeight="false" outlineLevel="0" collapsed="false">
      <c r="A1249" s="53" t="s">
        <v>108</v>
      </c>
      <c r="B1249" s="44" t="s">
        <v>275</v>
      </c>
      <c r="C1249" s="44" t="s">
        <v>23</v>
      </c>
      <c r="D1249" s="44" t="s">
        <v>652</v>
      </c>
      <c r="E1249" s="51" t="n">
        <v>600</v>
      </c>
      <c r="F1249" s="46" t="n">
        <f aca="false">F1250+F1251</f>
        <v>316</v>
      </c>
      <c r="G1249" s="46" t="n">
        <f aca="false">G1250+G1251</f>
        <v>0</v>
      </c>
      <c r="H1249" s="46" t="n">
        <f aca="false">H1250+H1251</f>
        <v>0</v>
      </c>
      <c r="I1249" s="46" t="n">
        <f aca="false">I1250+I1251</f>
        <v>0</v>
      </c>
      <c r="J1249" s="46" t="n">
        <f aca="false">J1250+J1251</f>
        <v>316</v>
      </c>
      <c r="K1249" s="46" t="n">
        <f aca="false">K1250+K1251</f>
        <v>0</v>
      </c>
      <c r="L1249" s="47" t="n">
        <f aca="false">L1250+L1251</f>
        <v>0</v>
      </c>
      <c r="M1249" s="47" t="n">
        <f aca="false">M1250+M1251</f>
        <v>0</v>
      </c>
      <c r="N1249" s="47" t="n">
        <f aca="false">N1250+N1251</f>
        <v>28</v>
      </c>
      <c r="O1249" s="47" t="n">
        <f aca="false">O1250+O1251</f>
        <v>0</v>
      </c>
      <c r="P1249" s="47" t="n">
        <f aca="false">P1250+P1251</f>
        <v>6525</v>
      </c>
      <c r="Q1249" s="48" t="n">
        <f aca="false">Q1250+Q1251</f>
        <v>6869</v>
      </c>
      <c r="R1249" s="46" t="n">
        <f aca="false">R1250+R1251</f>
        <v>6525</v>
      </c>
      <c r="S1249" s="47" t="n">
        <f aca="false">S1250+S1251</f>
        <v>0</v>
      </c>
      <c r="T1249" s="47" t="n">
        <f aca="false">T1250+T1251</f>
        <v>0</v>
      </c>
      <c r="U1249" s="47" t="n">
        <f aca="false">U1250+U1251</f>
        <v>0</v>
      </c>
      <c r="V1249" s="47" t="n">
        <f aca="false">V1250+V1251</f>
        <v>0</v>
      </c>
      <c r="W1249" s="47" t="n">
        <f aca="false">W1250+W1251</f>
        <v>0</v>
      </c>
      <c r="X1249" s="48" t="n">
        <f aca="false">X1250+X1251</f>
        <v>6869</v>
      </c>
      <c r="Y1249" s="46" t="n">
        <f aca="false">Y1250+Y1251</f>
        <v>6525</v>
      </c>
    </row>
    <row r="1250" s="30" customFormat="true" ht="20.25" hidden="false" customHeight="false" outlineLevel="0" collapsed="false">
      <c r="A1250" s="53" t="s">
        <v>208</v>
      </c>
      <c r="B1250" s="44" t="s">
        <v>275</v>
      </c>
      <c r="C1250" s="44" t="s">
        <v>23</v>
      </c>
      <c r="D1250" s="44" t="s">
        <v>652</v>
      </c>
      <c r="E1250" s="51" t="n">
        <v>610</v>
      </c>
      <c r="F1250" s="46" t="n">
        <v>216</v>
      </c>
      <c r="G1250" s="46"/>
      <c r="H1250" s="46"/>
      <c r="I1250" s="46"/>
      <c r="J1250" s="46" t="n">
        <f aca="false">F1250+H1250</f>
        <v>216</v>
      </c>
      <c r="K1250" s="46" t="n">
        <f aca="false">G1250+I1250</f>
        <v>0</v>
      </c>
      <c r="L1250" s="93"/>
      <c r="M1250" s="93"/>
      <c r="N1250" s="93" t="n">
        <v>17</v>
      </c>
      <c r="O1250" s="93"/>
      <c r="P1250" s="93" t="n">
        <v>4421</v>
      </c>
      <c r="Q1250" s="48" t="n">
        <f aca="false">J1250+L1250+M1250+N1250+O1250+P1250</f>
        <v>4654</v>
      </c>
      <c r="R1250" s="46" t="n">
        <f aca="false">K1250+P1250</f>
        <v>4421</v>
      </c>
      <c r="S1250" s="93"/>
      <c r="T1250" s="93"/>
      <c r="U1250" s="93"/>
      <c r="V1250" s="93"/>
      <c r="W1250" s="93"/>
      <c r="X1250" s="48" t="n">
        <f aca="false">Q1250+S1250+T1250+U1250+V1250+W1250</f>
        <v>4654</v>
      </c>
      <c r="Y1250" s="46" t="n">
        <f aca="false">R1250+W1250</f>
        <v>4421</v>
      </c>
    </row>
    <row r="1251" s="30" customFormat="true" ht="20.25" hidden="false" customHeight="false" outlineLevel="0" collapsed="false">
      <c r="A1251" s="53" t="s">
        <v>109</v>
      </c>
      <c r="B1251" s="44" t="s">
        <v>275</v>
      </c>
      <c r="C1251" s="44" t="s">
        <v>23</v>
      </c>
      <c r="D1251" s="44" t="s">
        <v>652</v>
      </c>
      <c r="E1251" s="51" t="n">
        <v>620</v>
      </c>
      <c r="F1251" s="46" t="n">
        <v>100</v>
      </c>
      <c r="G1251" s="46"/>
      <c r="H1251" s="46"/>
      <c r="I1251" s="46"/>
      <c r="J1251" s="46" t="n">
        <f aca="false">F1251+H1251</f>
        <v>100</v>
      </c>
      <c r="K1251" s="46" t="n">
        <f aca="false">G1251+I1251</f>
        <v>0</v>
      </c>
      <c r="L1251" s="93"/>
      <c r="M1251" s="93"/>
      <c r="N1251" s="93" t="n">
        <v>11</v>
      </c>
      <c r="O1251" s="93"/>
      <c r="P1251" s="93" t="n">
        <v>2104</v>
      </c>
      <c r="Q1251" s="48" t="n">
        <f aca="false">J1251+L1251+M1251+N1251+O1251+P1251</f>
        <v>2215</v>
      </c>
      <c r="R1251" s="46" t="n">
        <f aca="false">K1251+P1251</f>
        <v>2104</v>
      </c>
      <c r="S1251" s="93"/>
      <c r="T1251" s="93"/>
      <c r="U1251" s="93"/>
      <c r="V1251" s="93"/>
      <c r="W1251" s="93"/>
      <c r="X1251" s="48" t="n">
        <f aca="false">Q1251+S1251+T1251+U1251+V1251+W1251</f>
        <v>2215</v>
      </c>
      <c r="Y1251" s="46" t="n">
        <f aca="false">R1251+W1251</f>
        <v>2104</v>
      </c>
    </row>
    <row r="1252" s="30" customFormat="true" ht="66.75" hidden="false" customHeight="false" outlineLevel="0" collapsed="false">
      <c r="A1252" s="53" t="s">
        <v>653</v>
      </c>
      <c r="B1252" s="44" t="s">
        <v>275</v>
      </c>
      <c r="C1252" s="44" t="s">
        <v>23</v>
      </c>
      <c r="D1252" s="44" t="s">
        <v>654</v>
      </c>
      <c r="E1252" s="44"/>
      <c r="F1252" s="46" t="n">
        <f aca="false">F1253</f>
        <v>32</v>
      </c>
      <c r="G1252" s="46" t="n">
        <f aca="false">G1253</f>
        <v>0</v>
      </c>
      <c r="H1252" s="46" t="n">
        <f aca="false">H1253</f>
        <v>0</v>
      </c>
      <c r="I1252" s="46" t="n">
        <f aca="false">I1253</f>
        <v>0</v>
      </c>
      <c r="J1252" s="46" t="n">
        <f aca="false">J1253</f>
        <v>32</v>
      </c>
      <c r="K1252" s="46" t="n">
        <f aca="false">K1253</f>
        <v>0</v>
      </c>
      <c r="L1252" s="47" t="n">
        <f aca="false">L1253</f>
        <v>0</v>
      </c>
      <c r="M1252" s="47" t="n">
        <f aca="false">M1253</f>
        <v>-4</v>
      </c>
      <c r="N1252" s="47" t="n">
        <f aca="false">N1253</f>
        <v>1</v>
      </c>
      <c r="O1252" s="47" t="n">
        <f aca="false">O1253</f>
        <v>0</v>
      </c>
      <c r="P1252" s="47" t="n">
        <f aca="false">P1253</f>
        <v>2849</v>
      </c>
      <c r="Q1252" s="48" t="n">
        <f aca="false">Q1253</f>
        <v>2878</v>
      </c>
      <c r="R1252" s="46" t="n">
        <f aca="false">R1253</f>
        <v>2849</v>
      </c>
      <c r="S1252" s="47" t="n">
        <f aca="false">S1253</f>
        <v>0</v>
      </c>
      <c r="T1252" s="47" t="n">
        <f aca="false">T1253</f>
        <v>0</v>
      </c>
      <c r="U1252" s="47" t="n">
        <f aca="false">U1253</f>
        <v>0</v>
      </c>
      <c r="V1252" s="47" t="n">
        <f aca="false">V1253</f>
        <v>0</v>
      </c>
      <c r="W1252" s="47" t="n">
        <f aca="false">W1253</f>
        <v>0</v>
      </c>
      <c r="X1252" s="48" t="n">
        <f aca="false">X1253</f>
        <v>2878</v>
      </c>
      <c r="Y1252" s="46" t="n">
        <f aca="false">Y1253</f>
        <v>2849</v>
      </c>
    </row>
    <row r="1253" s="30" customFormat="true" ht="50.25" hidden="false" customHeight="false" outlineLevel="0" collapsed="false">
      <c r="A1253" s="53" t="s">
        <v>108</v>
      </c>
      <c r="B1253" s="44" t="s">
        <v>275</v>
      </c>
      <c r="C1253" s="44" t="s">
        <v>23</v>
      </c>
      <c r="D1253" s="44" t="s">
        <v>654</v>
      </c>
      <c r="E1253" s="51" t="n">
        <v>600</v>
      </c>
      <c r="F1253" s="46" t="n">
        <f aca="false">F1254+F1255</f>
        <v>32</v>
      </c>
      <c r="G1253" s="46" t="n">
        <f aca="false">G1254+G1255</f>
        <v>0</v>
      </c>
      <c r="H1253" s="46" t="n">
        <f aca="false">H1254+H1255</f>
        <v>0</v>
      </c>
      <c r="I1253" s="46" t="n">
        <f aca="false">I1254+I1255</f>
        <v>0</v>
      </c>
      <c r="J1253" s="46" t="n">
        <f aca="false">J1254+J1255</f>
        <v>32</v>
      </c>
      <c r="K1253" s="46" t="n">
        <f aca="false">K1254+K1255</f>
        <v>0</v>
      </c>
      <c r="L1253" s="47" t="n">
        <f aca="false">L1254+L1255</f>
        <v>0</v>
      </c>
      <c r="M1253" s="47" t="n">
        <f aca="false">M1254+M1255</f>
        <v>-4</v>
      </c>
      <c r="N1253" s="47" t="n">
        <f aca="false">N1254+N1255</f>
        <v>1</v>
      </c>
      <c r="O1253" s="47" t="n">
        <f aca="false">O1254+O1255</f>
        <v>0</v>
      </c>
      <c r="P1253" s="47" t="n">
        <f aca="false">P1254+P1255</f>
        <v>2849</v>
      </c>
      <c r="Q1253" s="48" t="n">
        <f aca="false">Q1254+Q1255</f>
        <v>2878</v>
      </c>
      <c r="R1253" s="46" t="n">
        <f aca="false">R1254+R1255</f>
        <v>2849</v>
      </c>
      <c r="S1253" s="47" t="n">
        <f aca="false">S1254+S1255</f>
        <v>0</v>
      </c>
      <c r="T1253" s="47" t="n">
        <f aca="false">T1254+T1255</f>
        <v>0</v>
      </c>
      <c r="U1253" s="47" t="n">
        <f aca="false">U1254+U1255</f>
        <v>0</v>
      </c>
      <c r="V1253" s="47" t="n">
        <f aca="false">V1254+V1255</f>
        <v>0</v>
      </c>
      <c r="W1253" s="47" t="n">
        <f aca="false">W1254+W1255</f>
        <v>0</v>
      </c>
      <c r="X1253" s="48" t="n">
        <f aca="false">X1254+X1255</f>
        <v>2878</v>
      </c>
      <c r="Y1253" s="46" t="n">
        <f aca="false">Y1254+Y1255</f>
        <v>2849</v>
      </c>
    </row>
    <row r="1254" s="30" customFormat="true" ht="20.25" hidden="false" customHeight="false" outlineLevel="0" collapsed="false">
      <c r="A1254" s="53" t="s">
        <v>208</v>
      </c>
      <c r="B1254" s="44" t="s">
        <v>275</v>
      </c>
      <c r="C1254" s="44" t="s">
        <v>23</v>
      </c>
      <c r="D1254" s="44" t="s">
        <v>654</v>
      </c>
      <c r="E1254" s="51" t="n">
        <v>610</v>
      </c>
      <c r="F1254" s="46" t="n">
        <v>28</v>
      </c>
      <c r="G1254" s="46"/>
      <c r="H1254" s="46"/>
      <c r="I1254" s="46"/>
      <c r="J1254" s="46" t="n">
        <f aca="false">F1254+H1254</f>
        <v>28</v>
      </c>
      <c r="K1254" s="46" t="n">
        <f aca="false">G1254+I1254</f>
        <v>0</v>
      </c>
      <c r="L1254" s="93"/>
      <c r="M1254" s="93" t="n">
        <v>-4</v>
      </c>
      <c r="N1254" s="93"/>
      <c r="O1254" s="93"/>
      <c r="P1254" s="93" t="n">
        <v>2393</v>
      </c>
      <c r="Q1254" s="48" t="n">
        <f aca="false">J1254+L1254+M1254+N1254+O1254+P1254</f>
        <v>2417</v>
      </c>
      <c r="R1254" s="46" t="n">
        <f aca="false">K1254+P1254</f>
        <v>2393</v>
      </c>
      <c r="S1254" s="93"/>
      <c r="T1254" s="93"/>
      <c r="U1254" s="93"/>
      <c r="V1254" s="93"/>
      <c r="W1254" s="93"/>
      <c r="X1254" s="48" t="n">
        <f aca="false">Q1254+S1254+T1254+U1254+V1254+W1254</f>
        <v>2417</v>
      </c>
      <c r="Y1254" s="46" t="n">
        <f aca="false">R1254+W1254</f>
        <v>2393</v>
      </c>
    </row>
    <row r="1255" s="30" customFormat="true" ht="20.25" hidden="false" customHeight="false" outlineLevel="0" collapsed="false">
      <c r="A1255" s="43" t="s">
        <v>109</v>
      </c>
      <c r="B1255" s="44" t="s">
        <v>275</v>
      </c>
      <c r="C1255" s="44" t="s">
        <v>23</v>
      </c>
      <c r="D1255" s="44" t="s">
        <v>654</v>
      </c>
      <c r="E1255" s="51" t="n">
        <v>620</v>
      </c>
      <c r="F1255" s="46" t="n">
        <v>4</v>
      </c>
      <c r="G1255" s="46"/>
      <c r="H1255" s="46"/>
      <c r="I1255" s="46"/>
      <c r="J1255" s="46" t="n">
        <f aca="false">F1255+H1255</f>
        <v>4</v>
      </c>
      <c r="K1255" s="46" t="n">
        <f aca="false">G1255+I1255</f>
        <v>0</v>
      </c>
      <c r="L1255" s="93"/>
      <c r="M1255" s="93"/>
      <c r="N1255" s="93" t="n">
        <v>1</v>
      </c>
      <c r="O1255" s="93"/>
      <c r="P1255" s="93" t="n">
        <v>456</v>
      </c>
      <c r="Q1255" s="48" t="n">
        <f aca="false">J1255+L1255+M1255+N1255+O1255+P1255</f>
        <v>461</v>
      </c>
      <c r="R1255" s="46" t="n">
        <f aca="false">K1255+P1255</f>
        <v>456</v>
      </c>
      <c r="S1255" s="93"/>
      <c r="T1255" s="93"/>
      <c r="U1255" s="93"/>
      <c r="V1255" s="93"/>
      <c r="W1255" s="93"/>
      <c r="X1255" s="48" t="n">
        <f aca="false">Q1255+S1255+T1255+U1255+V1255+W1255</f>
        <v>461</v>
      </c>
      <c r="Y1255" s="46" t="n">
        <f aca="false">R1255+W1255</f>
        <v>456</v>
      </c>
    </row>
    <row r="1256" s="30" customFormat="true" ht="20.25" hidden="true" customHeight="false" outlineLevel="0" collapsed="false">
      <c r="A1256" s="53" t="s">
        <v>655</v>
      </c>
      <c r="B1256" s="44" t="s">
        <v>275</v>
      </c>
      <c r="C1256" s="44" t="s">
        <v>23</v>
      </c>
      <c r="D1256" s="44" t="s">
        <v>656</v>
      </c>
      <c r="E1256" s="44"/>
      <c r="F1256" s="46" t="n">
        <f aca="false">F1257</f>
        <v>0</v>
      </c>
      <c r="G1256" s="46" t="n">
        <f aca="false">G1257</f>
        <v>0</v>
      </c>
      <c r="H1256" s="46" t="n">
        <f aca="false">H1257</f>
        <v>0</v>
      </c>
      <c r="I1256" s="46" t="n">
        <f aca="false">I1257</f>
        <v>0</v>
      </c>
      <c r="J1256" s="46" t="n">
        <f aca="false">J1257</f>
        <v>0</v>
      </c>
      <c r="K1256" s="46" t="n">
        <f aca="false">K1257</f>
        <v>0</v>
      </c>
      <c r="L1256" s="93"/>
      <c r="M1256" s="93"/>
      <c r="N1256" s="93"/>
      <c r="O1256" s="93"/>
      <c r="P1256" s="93"/>
      <c r="Q1256" s="138"/>
      <c r="R1256" s="138"/>
      <c r="S1256" s="93"/>
      <c r="T1256" s="93"/>
      <c r="U1256" s="93"/>
      <c r="V1256" s="93"/>
      <c r="W1256" s="93"/>
      <c r="X1256" s="138"/>
      <c r="Y1256" s="138"/>
    </row>
    <row r="1257" s="30" customFormat="true" ht="33.75" hidden="true" customHeight="false" outlineLevel="0" collapsed="false">
      <c r="A1257" s="53" t="s">
        <v>315</v>
      </c>
      <c r="B1257" s="44" t="s">
        <v>275</v>
      </c>
      <c r="C1257" s="44" t="s">
        <v>23</v>
      </c>
      <c r="D1257" s="44" t="s">
        <v>656</v>
      </c>
      <c r="E1257" s="51" t="n">
        <v>400</v>
      </c>
      <c r="F1257" s="46" t="n">
        <f aca="false">F1258</f>
        <v>0</v>
      </c>
      <c r="G1257" s="46" t="n">
        <f aca="false">G1258</f>
        <v>0</v>
      </c>
      <c r="H1257" s="46" t="n">
        <f aca="false">H1258</f>
        <v>0</v>
      </c>
      <c r="I1257" s="46" t="n">
        <f aca="false">I1258</f>
        <v>0</v>
      </c>
      <c r="J1257" s="46" t="n">
        <f aca="false">J1258</f>
        <v>0</v>
      </c>
      <c r="K1257" s="46" t="n">
        <f aca="false">K1258</f>
        <v>0</v>
      </c>
      <c r="L1257" s="93"/>
      <c r="M1257" s="93"/>
      <c r="N1257" s="93"/>
      <c r="O1257" s="93"/>
      <c r="P1257" s="93"/>
      <c r="Q1257" s="138"/>
      <c r="R1257" s="138"/>
      <c r="S1257" s="93"/>
      <c r="T1257" s="93"/>
      <c r="U1257" s="93"/>
      <c r="V1257" s="93"/>
      <c r="W1257" s="93"/>
      <c r="X1257" s="138"/>
      <c r="Y1257" s="138"/>
    </row>
    <row r="1258" s="30" customFormat="true" ht="20.25" hidden="true" customHeight="false" outlineLevel="0" collapsed="false">
      <c r="A1258" s="53" t="s">
        <v>313</v>
      </c>
      <c r="B1258" s="44" t="s">
        <v>275</v>
      </c>
      <c r="C1258" s="44" t="s">
        <v>23</v>
      </c>
      <c r="D1258" s="44" t="s">
        <v>656</v>
      </c>
      <c r="E1258" s="51" t="n">
        <v>410</v>
      </c>
      <c r="F1258" s="46"/>
      <c r="G1258" s="46"/>
      <c r="H1258" s="46"/>
      <c r="I1258" s="46"/>
      <c r="J1258" s="46" t="n">
        <f aca="false">F1258+H1258</f>
        <v>0</v>
      </c>
      <c r="K1258" s="46" t="n">
        <f aca="false">G1258+I1258</f>
        <v>0</v>
      </c>
      <c r="L1258" s="93"/>
      <c r="M1258" s="93"/>
      <c r="N1258" s="93"/>
      <c r="O1258" s="93"/>
      <c r="P1258" s="93"/>
      <c r="Q1258" s="138"/>
      <c r="R1258" s="138"/>
      <c r="S1258" s="93"/>
      <c r="T1258" s="93"/>
      <c r="U1258" s="93"/>
      <c r="V1258" s="93"/>
      <c r="W1258" s="93"/>
      <c r="X1258" s="138"/>
      <c r="Y1258" s="138"/>
    </row>
    <row r="1259" s="30" customFormat="true" ht="20.25" hidden="true" customHeight="false" outlineLevel="0" collapsed="false">
      <c r="A1259" s="53" t="s">
        <v>657</v>
      </c>
      <c r="B1259" s="44" t="s">
        <v>275</v>
      </c>
      <c r="C1259" s="44" t="s">
        <v>23</v>
      </c>
      <c r="D1259" s="44" t="s">
        <v>658</v>
      </c>
      <c r="E1259" s="44"/>
      <c r="F1259" s="46" t="n">
        <f aca="false">F1260</f>
        <v>0</v>
      </c>
      <c r="G1259" s="46" t="n">
        <f aca="false">G1260</f>
        <v>0</v>
      </c>
      <c r="H1259" s="46" t="n">
        <f aca="false">H1260</f>
        <v>0</v>
      </c>
      <c r="I1259" s="46" t="n">
        <f aca="false">I1260</f>
        <v>0</v>
      </c>
      <c r="J1259" s="46" t="n">
        <f aca="false">J1260</f>
        <v>0</v>
      </c>
      <c r="K1259" s="46" t="n">
        <f aca="false">K1260</f>
        <v>0</v>
      </c>
      <c r="L1259" s="93"/>
      <c r="M1259" s="93"/>
      <c r="N1259" s="93"/>
      <c r="O1259" s="93"/>
      <c r="P1259" s="93"/>
      <c r="Q1259" s="138"/>
      <c r="R1259" s="138"/>
      <c r="S1259" s="93"/>
      <c r="T1259" s="93"/>
      <c r="U1259" s="93"/>
      <c r="V1259" s="93"/>
      <c r="W1259" s="93"/>
      <c r="X1259" s="138"/>
      <c r="Y1259" s="138"/>
    </row>
    <row r="1260" s="30" customFormat="true" ht="50.25" hidden="true" customHeight="false" outlineLevel="0" collapsed="false">
      <c r="A1260" s="43" t="s">
        <v>108</v>
      </c>
      <c r="B1260" s="44" t="s">
        <v>275</v>
      </c>
      <c r="C1260" s="44" t="s">
        <v>23</v>
      </c>
      <c r="D1260" s="44" t="s">
        <v>658</v>
      </c>
      <c r="E1260" s="51" t="n">
        <v>600</v>
      </c>
      <c r="F1260" s="46" t="n">
        <f aca="false">F1261</f>
        <v>0</v>
      </c>
      <c r="G1260" s="46" t="n">
        <f aca="false">G1261</f>
        <v>0</v>
      </c>
      <c r="H1260" s="46" t="n">
        <f aca="false">H1261</f>
        <v>0</v>
      </c>
      <c r="I1260" s="46" t="n">
        <f aca="false">I1261</f>
        <v>0</v>
      </c>
      <c r="J1260" s="46" t="n">
        <f aca="false">J1261</f>
        <v>0</v>
      </c>
      <c r="K1260" s="46" t="n">
        <f aca="false">K1261</f>
        <v>0</v>
      </c>
      <c r="L1260" s="93"/>
      <c r="M1260" s="93"/>
      <c r="N1260" s="93"/>
      <c r="O1260" s="93"/>
      <c r="P1260" s="93"/>
      <c r="Q1260" s="138"/>
      <c r="R1260" s="138"/>
      <c r="S1260" s="93"/>
      <c r="T1260" s="93"/>
      <c r="U1260" s="93"/>
      <c r="V1260" s="93"/>
      <c r="W1260" s="93"/>
      <c r="X1260" s="138"/>
      <c r="Y1260" s="138"/>
    </row>
    <row r="1261" s="30" customFormat="true" ht="20.25" hidden="true" customHeight="false" outlineLevel="0" collapsed="false">
      <c r="A1261" s="43" t="s">
        <v>109</v>
      </c>
      <c r="B1261" s="44" t="s">
        <v>275</v>
      </c>
      <c r="C1261" s="44" t="s">
        <v>23</v>
      </c>
      <c r="D1261" s="44" t="s">
        <v>658</v>
      </c>
      <c r="E1261" s="51" t="n">
        <v>620</v>
      </c>
      <c r="F1261" s="46"/>
      <c r="G1261" s="46"/>
      <c r="H1261" s="46"/>
      <c r="I1261" s="46"/>
      <c r="J1261" s="46" t="n">
        <f aca="false">F1261+H1261</f>
        <v>0</v>
      </c>
      <c r="K1261" s="46" t="n">
        <f aca="false">G1261+I1261</f>
        <v>0</v>
      </c>
      <c r="L1261" s="93"/>
      <c r="M1261" s="93"/>
      <c r="N1261" s="93"/>
      <c r="O1261" s="93"/>
      <c r="P1261" s="93"/>
      <c r="Q1261" s="138"/>
      <c r="R1261" s="138"/>
      <c r="S1261" s="93"/>
      <c r="T1261" s="93"/>
      <c r="U1261" s="93"/>
      <c r="V1261" s="93"/>
      <c r="W1261" s="93"/>
      <c r="X1261" s="138"/>
      <c r="Y1261" s="138"/>
    </row>
    <row r="1262" s="30" customFormat="true" ht="50.25" hidden="true" customHeight="false" outlineLevel="0" collapsed="false">
      <c r="A1262" s="43" t="s">
        <v>659</v>
      </c>
      <c r="B1262" s="44" t="s">
        <v>275</v>
      </c>
      <c r="C1262" s="44" t="s">
        <v>23</v>
      </c>
      <c r="D1262" s="44" t="s">
        <v>660</v>
      </c>
      <c r="E1262" s="49"/>
      <c r="F1262" s="46" t="n">
        <f aca="false">F1263</f>
        <v>0</v>
      </c>
      <c r="G1262" s="46" t="n">
        <f aca="false">G1263</f>
        <v>0</v>
      </c>
      <c r="H1262" s="46" t="n">
        <f aca="false">H1263</f>
        <v>0</v>
      </c>
      <c r="I1262" s="46" t="n">
        <f aca="false">I1263</f>
        <v>0</v>
      </c>
      <c r="J1262" s="46" t="n">
        <f aca="false">J1263</f>
        <v>0</v>
      </c>
      <c r="K1262" s="46" t="n">
        <f aca="false">K1263</f>
        <v>0</v>
      </c>
      <c r="L1262" s="93"/>
      <c r="M1262" s="93"/>
      <c r="N1262" s="93"/>
      <c r="O1262" s="93"/>
      <c r="P1262" s="93"/>
      <c r="Q1262" s="138"/>
      <c r="R1262" s="138"/>
      <c r="S1262" s="93"/>
      <c r="T1262" s="93"/>
      <c r="U1262" s="93"/>
      <c r="V1262" s="93"/>
      <c r="W1262" s="93"/>
      <c r="X1262" s="138"/>
      <c r="Y1262" s="138"/>
    </row>
    <row r="1263" s="30" customFormat="true" ht="50.25" hidden="true" customHeight="false" outlineLevel="0" collapsed="false">
      <c r="A1263" s="53" t="s">
        <v>108</v>
      </c>
      <c r="B1263" s="44" t="s">
        <v>275</v>
      </c>
      <c r="C1263" s="44" t="s">
        <v>23</v>
      </c>
      <c r="D1263" s="44" t="s">
        <v>660</v>
      </c>
      <c r="E1263" s="51" t="n">
        <v>600</v>
      </c>
      <c r="F1263" s="46" t="n">
        <f aca="false">F1264</f>
        <v>0</v>
      </c>
      <c r="G1263" s="46" t="n">
        <f aca="false">G1264</f>
        <v>0</v>
      </c>
      <c r="H1263" s="46" t="n">
        <f aca="false">H1264</f>
        <v>0</v>
      </c>
      <c r="I1263" s="46" t="n">
        <f aca="false">I1264</f>
        <v>0</v>
      </c>
      <c r="J1263" s="46" t="n">
        <f aca="false">J1264</f>
        <v>0</v>
      </c>
      <c r="K1263" s="46" t="n">
        <f aca="false">K1264</f>
        <v>0</v>
      </c>
      <c r="L1263" s="93"/>
      <c r="M1263" s="93"/>
      <c r="N1263" s="93"/>
      <c r="O1263" s="93"/>
      <c r="P1263" s="93"/>
      <c r="Q1263" s="138"/>
      <c r="R1263" s="138"/>
      <c r="S1263" s="93"/>
      <c r="T1263" s="93"/>
      <c r="U1263" s="93"/>
      <c r="V1263" s="93"/>
      <c r="W1263" s="93"/>
      <c r="X1263" s="138"/>
      <c r="Y1263" s="138"/>
    </row>
    <row r="1264" s="30" customFormat="true" ht="20.25" hidden="true" customHeight="false" outlineLevel="0" collapsed="false">
      <c r="A1264" s="53" t="s">
        <v>208</v>
      </c>
      <c r="B1264" s="44" t="s">
        <v>275</v>
      </c>
      <c r="C1264" s="44" t="s">
        <v>23</v>
      </c>
      <c r="D1264" s="44" t="s">
        <v>660</v>
      </c>
      <c r="E1264" s="51" t="n">
        <v>620</v>
      </c>
      <c r="F1264" s="46"/>
      <c r="G1264" s="46"/>
      <c r="H1264" s="46"/>
      <c r="I1264" s="46"/>
      <c r="J1264" s="46" t="n">
        <f aca="false">F1264+H1264</f>
        <v>0</v>
      </c>
      <c r="K1264" s="46" t="n">
        <f aca="false">G1264+I1264</f>
        <v>0</v>
      </c>
      <c r="L1264" s="93"/>
      <c r="M1264" s="93"/>
      <c r="N1264" s="93"/>
      <c r="O1264" s="93"/>
      <c r="P1264" s="93"/>
      <c r="Q1264" s="138"/>
      <c r="R1264" s="138"/>
      <c r="S1264" s="93"/>
      <c r="T1264" s="93"/>
      <c r="U1264" s="93"/>
      <c r="V1264" s="93"/>
      <c r="W1264" s="93"/>
      <c r="X1264" s="138"/>
      <c r="Y1264" s="138"/>
    </row>
    <row r="1265" s="30" customFormat="true" ht="83.25" hidden="true" customHeight="false" outlineLevel="0" collapsed="false">
      <c r="A1265" s="43" t="s">
        <v>556</v>
      </c>
      <c r="B1265" s="86" t="s">
        <v>275</v>
      </c>
      <c r="C1265" s="86" t="s">
        <v>23</v>
      </c>
      <c r="D1265" s="86" t="s">
        <v>557</v>
      </c>
      <c r="E1265" s="44"/>
      <c r="F1265" s="46" t="n">
        <f aca="false">F1266</f>
        <v>0</v>
      </c>
      <c r="G1265" s="46" t="n">
        <f aca="false">G1266</f>
        <v>0</v>
      </c>
      <c r="H1265" s="46" t="n">
        <f aca="false">H1266</f>
        <v>0</v>
      </c>
      <c r="I1265" s="46" t="n">
        <f aca="false">I1266</f>
        <v>0</v>
      </c>
      <c r="J1265" s="46" t="n">
        <f aca="false">J1266</f>
        <v>0</v>
      </c>
      <c r="K1265" s="46" t="n">
        <f aca="false">K1266</f>
        <v>0</v>
      </c>
      <c r="L1265" s="93"/>
      <c r="M1265" s="93"/>
      <c r="N1265" s="93"/>
      <c r="O1265" s="93"/>
      <c r="P1265" s="93"/>
      <c r="Q1265" s="138"/>
      <c r="R1265" s="138"/>
      <c r="S1265" s="93"/>
      <c r="T1265" s="93"/>
      <c r="U1265" s="93"/>
      <c r="V1265" s="93"/>
      <c r="W1265" s="93"/>
      <c r="X1265" s="138"/>
      <c r="Y1265" s="138"/>
    </row>
    <row r="1266" s="30" customFormat="true" ht="50.25" hidden="true" customHeight="false" outlineLevel="0" collapsed="false">
      <c r="A1266" s="43" t="s">
        <v>108</v>
      </c>
      <c r="B1266" s="86" t="s">
        <v>275</v>
      </c>
      <c r="C1266" s="86" t="s">
        <v>23</v>
      </c>
      <c r="D1266" s="86" t="s">
        <v>557</v>
      </c>
      <c r="E1266" s="51" t="n">
        <v>600</v>
      </c>
      <c r="F1266" s="46" t="n">
        <f aca="false">F1267+F1268</f>
        <v>0</v>
      </c>
      <c r="G1266" s="46" t="n">
        <f aca="false">G1267+G1268</f>
        <v>0</v>
      </c>
      <c r="H1266" s="46" t="n">
        <f aca="false">H1267+H1268</f>
        <v>0</v>
      </c>
      <c r="I1266" s="46" t="n">
        <f aca="false">I1267+I1268</f>
        <v>0</v>
      </c>
      <c r="J1266" s="46" t="n">
        <f aca="false">J1267+J1268</f>
        <v>0</v>
      </c>
      <c r="K1266" s="46" t="n">
        <f aca="false">K1267+K1268</f>
        <v>0</v>
      </c>
      <c r="L1266" s="93"/>
      <c r="M1266" s="93"/>
      <c r="N1266" s="93"/>
      <c r="O1266" s="93"/>
      <c r="P1266" s="93"/>
      <c r="Q1266" s="138"/>
      <c r="R1266" s="138"/>
      <c r="S1266" s="93"/>
      <c r="T1266" s="93"/>
      <c r="U1266" s="93"/>
      <c r="V1266" s="93"/>
      <c r="W1266" s="93"/>
      <c r="X1266" s="138"/>
      <c r="Y1266" s="138"/>
    </row>
    <row r="1267" s="30" customFormat="true" ht="20.25" hidden="true" customHeight="false" outlineLevel="0" collapsed="false">
      <c r="A1267" s="43" t="s">
        <v>208</v>
      </c>
      <c r="B1267" s="86" t="s">
        <v>275</v>
      </c>
      <c r="C1267" s="86" t="s">
        <v>23</v>
      </c>
      <c r="D1267" s="86" t="s">
        <v>557</v>
      </c>
      <c r="E1267" s="51" t="n">
        <v>610</v>
      </c>
      <c r="F1267" s="46"/>
      <c r="G1267" s="46"/>
      <c r="H1267" s="46"/>
      <c r="I1267" s="46"/>
      <c r="J1267" s="46" t="n">
        <f aca="false">F1267+H1267</f>
        <v>0</v>
      </c>
      <c r="K1267" s="46" t="n">
        <f aca="false">G1267+I1267</f>
        <v>0</v>
      </c>
      <c r="L1267" s="93"/>
      <c r="M1267" s="93"/>
      <c r="N1267" s="93"/>
      <c r="O1267" s="93"/>
      <c r="P1267" s="93"/>
      <c r="Q1267" s="138"/>
      <c r="R1267" s="138"/>
      <c r="S1267" s="93"/>
      <c r="T1267" s="93"/>
      <c r="U1267" s="93"/>
      <c r="V1267" s="93"/>
      <c r="W1267" s="93"/>
      <c r="X1267" s="138"/>
      <c r="Y1267" s="138"/>
    </row>
    <row r="1268" s="30" customFormat="true" ht="20.25" hidden="true" customHeight="false" outlineLevel="0" collapsed="false">
      <c r="A1268" s="43" t="s">
        <v>109</v>
      </c>
      <c r="B1268" s="86" t="s">
        <v>275</v>
      </c>
      <c r="C1268" s="86" t="s">
        <v>23</v>
      </c>
      <c r="D1268" s="86" t="s">
        <v>557</v>
      </c>
      <c r="E1268" s="51" t="n">
        <v>620</v>
      </c>
      <c r="F1268" s="46"/>
      <c r="G1268" s="46"/>
      <c r="H1268" s="46"/>
      <c r="I1268" s="46"/>
      <c r="J1268" s="46" t="n">
        <f aca="false">F1268+H1268</f>
        <v>0</v>
      </c>
      <c r="K1268" s="46" t="n">
        <f aca="false">G1268+I1268</f>
        <v>0</v>
      </c>
      <c r="L1268" s="93"/>
      <c r="M1268" s="93"/>
      <c r="N1268" s="93"/>
      <c r="O1268" s="93"/>
      <c r="P1268" s="93"/>
      <c r="Q1268" s="138"/>
      <c r="R1268" s="138"/>
      <c r="S1268" s="93"/>
      <c r="T1268" s="93"/>
      <c r="U1268" s="93"/>
      <c r="V1268" s="93"/>
      <c r="W1268" s="93"/>
      <c r="X1268" s="138"/>
      <c r="Y1268" s="138"/>
    </row>
    <row r="1269" s="30" customFormat="true" ht="20.25" hidden="false" customHeight="false" outlineLevel="0" collapsed="false">
      <c r="A1269" s="74" t="s">
        <v>661</v>
      </c>
      <c r="B1269" s="86" t="s">
        <v>275</v>
      </c>
      <c r="C1269" s="86" t="s">
        <v>23</v>
      </c>
      <c r="D1269" s="86" t="s">
        <v>662</v>
      </c>
      <c r="E1269" s="51"/>
      <c r="F1269" s="46" t="n">
        <f aca="false">F1270</f>
        <v>0</v>
      </c>
      <c r="G1269" s="46" t="n">
        <f aca="false">G1270</f>
        <v>0</v>
      </c>
      <c r="H1269" s="46" t="n">
        <f aca="false">H1270</f>
        <v>0</v>
      </c>
      <c r="I1269" s="46" t="n">
        <f aca="false">I1270</f>
        <v>0</v>
      </c>
      <c r="J1269" s="46" t="n">
        <f aca="false">J1270</f>
        <v>0</v>
      </c>
      <c r="K1269" s="46" t="n">
        <f aca="false">K1270</f>
        <v>0</v>
      </c>
      <c r="L1269" s="47" t="n">
        <f aca="false">L1270</f>
        <v>0</v>
      </c>
      <c r="M1269" s="47" t="n">
        <f aca="false">M1270</f>
        <v>0</v>
      </c>
      <c r="N1269" s="47" t="n">
        <f aca="false">N1270</f>
        <v>0</v>
      </c>
      <c r="O1269" s="47" t="n">
        <f aca="false">O1270</f>
        <v>0</v>
      </c>
      <c r="P1269" s="47" t="n">
        <f aca="false">P1270</f>
        <v>10000</v>
      </c>
      <c r="Q1269" s="48" t="n">
        <f aca="false">Q1270</f>
        <v>10000</v>
      </c>
      <c r="R1269" s="46" t="n">
        <f aca="false">R1270</f>
        <v>10000</v>
      </c>
      <c r="S1269" s="47" t="n">
        <f aca="false">S1270</f>
        <v>0</v>
      </c>
      <c r="T1269" s="47" t="n">
        <f aca="false">T1270</f>
        <v>0</v>
      </c>
      <c r="U1269" s="47" t="n">
        <f aca="false">U1270</f>
        <v>0</v>
      </c>
      <c r="V1269" s="47" t="n">
        <f aca="false">V1270</f>
        <v>0</v>
      </c>
      <c r="W1269" s="47" t="n">
        <f aca="false">W1270</f>
        <v>0</v>
      </c>
      <c r="X1269" s="48" t="n">
        <f aca="false">X1270</f>
        <v>10000</v>
      </c>
      <c r="Y1269" s="46" t="n">
        <f aca="false">Y1270</f>
        <v>10000</v>
      </c>
    </row>
    <row r="1270" s="30" customFormat="true" ht="50.25" hidden="false" customHeight="false" outlineLevel="0" collapsed="false">
      <c r="A1270" s="151" t="s">
        <v>108</v>
      </c>
      <c r="B1270" s="86" t="s">
        <v>275</v>
      </c>
      <c r="C1270" s="86" t="s">
        <v>23</v>
      </c>
      <c r="D1270" s="86" t="s">
        <v>662</v>
      </c>
      <c r="E1270" s="51" t="n">
        <v>600</v>
      </c>
      <c r="F1270" s="46" t="n">
        <f aca="false">F1271</f>
        <v>0</v>
      </c>
      <c r="G1270" s="46" t="n">
        <f aca="false">G1271</f>
        <v>0</v>
      </c>
      <c r="H1270" s="46" t="n">
        <f aca="false">H1271</f>
        <v>0</v>
      </c>
      <c r="I1270" s="46" t="n">
        <f aca="false">I1271</f>
        <v>0</v>
      </c>
      <c r="J1270" s="46" t="n">
        <f aca="false">J1271</f>
        <v>0</v>
      </c>
      <c r="K1270" s="46" t="n">
        <f aca="false">K1271</f>
        <v>0</v>
      </c>
      <c r="L1270" s="47" t="n">
        <f aca="false">L1271</f>
        <v>0</v>
      </c>
      <c r="M1270" s="47" t="n">
        <f aca="false">M1271</f>
        <v>0</v>
      </c>
      <c r="N1270" s="47" t="n">
        <f aca="false">N1271</f>
        <v>0</v>
      </c>
      <c r="O1270" s="47" t="n">
        <f aca="false">O1271</f>
        <v>0</v>
      </c>
      <c r="P1270" s="47" t="n">
        <f aca="false">P1271</f>
        <v>10000</v>
      </c>
      <c r="Q1270" s="48" t="n">
        <f aca="false">Q1271</f>
        <v>10000</v>
      </c>
      <c r="R1270" s="46" t="n">
        <f aca="false">R1271</f>
        <v>10000</v>
      </c>
      <c r="S1270" s="47" t="n">
        <f aca="false">S1271</f>
        <v>0</v>
      </c>
      <c r="T1270" s="47" t="n">
        <f aca="false">T1271</f>
        <v>0</v>
      </c>
      <c r="U1270" s="47" t="n">
        <f aca="false">U1271</f>
        <v>0</v>
      </c>
      <c r="V1270" s="47" t="n">
        <f aca="false">V1271</f>
        <v>0</v>
      </c>
      <c r="W1270" s="47" t="n">
        <f aca="false">W1271</f>
        <v>0</v>
      </c>
      <c r="X1270" s="48" t="n">
        <f aca="false">X1271</f>
        <v>10000</v>
      </c>
      <c r="Y1270" s="46" t="n">
        <f aca="false">Y1271</f>
        <v>10000</v>
      </c>
    </row>
    <row r="1271" s="30" customFormat="true" ht="20.25" hidden="false" customHeight="false" outlineLevel="0" collapsed="false">
      <c r="A1271" s="74" t="s">
        <v>208</v>
      </c>
      <c r="B1271" s="86" t="s">
        <v>275</v>
      </c>
      <c r="C1271" s="86" t="s">
        <v>23</v>
      </c>
      <c r="D1271" s="86" t="s">
        <v>662</v>
      </c>
      <c r="E1271" s="51" t="n">
        <v>610</v>
      </c>
      <c r="F1271" s="46"/>
      <c r="G1271" s="46"/>
      <c r="H1271" s="46"/>
      <c r="I1271" s="46"/>
      <c r="J1271" s="46" t="n">
        <f aca="false">F1271+H1271</f>
        <v>0</v>
      </c>
      <c r="K1271" s="46" t="n">
        <f aca="false">G1271+I1271</f>
        <v>0</v>
      </c>
      <c r="L1271" s="93"/>
      <c r="M1271" s="93"/>
      <c r="N1271" s="93" t="n">
        <v>0</v>
      </c>
      <c r="O1271" s="93"/>
      <c r="P1271" s="93" t="n">
        <v>10000</v>
      </c>
      <c r="Q1271" s="48" t="n">
        <f aca="false">J1271+L1271+M1271+N1271+O1271+P1271</f>
        <v>10000</v>
      </c>
      <c r="R1271" s="46" t="n">
        <f aca="false">K1271+P1271</f>
        <v>10000</v>
      </c>
      <c r="S1271" s="93"/>
      <c r="T1271" s="93"/>
      <c r="U1271" s="93" t="n">
        <v>0</v>
      </c>
      <c r="V1271" s="93"/>
      <c r="W1271" s="93"/>
      <c r="X1271" s="48" t="n">
        <f aca="false">Q1271+S1271+T1271+U1271+V1271+W1271</f>
        <v>10000</v>
      </c>
      <c r="Y1271" s="46" t="n">
        <f aca="false">R1271+W1271</f>
        <v>10000</v>
      </c>
    </row>
    <row r="1272" s="30" customFormat="true" ht="20.25" hidden="false" customHeight="false" outlineLevel="0" collapsed="false">
      <c r="A1272" s="74" t="s">
        <v>663</v>
      </c>
      <c r="B1272" s="86" t="s">
        <v>275</v>
      </c>
      <c r="C1272" s="86" t="s">
        <v>23</v>
      </c>
      <c r="D1272" s="86" t="s">
        <v>664</v>
      </c>
      <c r="E1272" s="51"/>
      <c r="F1272" s="46"/>
      <c r="G1272" s="46"/>
      <c r="H1272" s="46"/>
      <c r="I1272" s="46"/>
      <c r="J1272" s="46"/>
      <c r="K1272" s="46"/>
      <c r="L1272" s="47" t="n">
        <f aca="false">L1273</f>
        <v>0</v>
      </c>
      <c r="M1272" s="47" t="n">
        <f aca="false">M1273</f>
        <v>0</v>
      </c>
      <c r="N1272" s="47" t="n">
        <f aca="false">N1273</f>
        <v>918</v>
      </c>
      <c r="O1272" s="47" t="n">
        <f aca="false">O1273</f>
        <v>0</v>
      </c>
      <c r="P1272" s="47" t="n">
        <f aca="false">P1273</f>
        <v>17442</v>
      </c>
      <c r="Q1272" s="48" t="n">
        <f aca="false">Q1273</f>
        <v>18360</v>
      </c>
      <c r="R1272" s="46" t="n">
        <f aca="false">R1273</f>
        <v>17442</v>
      </c>
      <c r="S1272" s="47" t="n">
        <f aca="false">S1273</f>
        <v>0</v>
      </c>
      <c r="T1272" s="47" t="n">
        <f aca="false">T1273</f>
        <v>0</v>
      </c>
      <c r="U1272" s="47" t="n">
        <f aca="false">U1273</f>
        <v>0</v>
      </c>
      <c r="V1272" s="47" t="n">
        <f aca="false">V1273</f>
        <v>0</v>
      </c>
      <c r="W1272" s="47" t="n">
        <f aca="false">W1273</f>
        <v>0</v>
      </c>
      <c r="X1272" s="48" t="n">
        <f aca="false">X1273</f>
        <v>18360</v>
      </c>
      <c r="Y1272" s="46" t="n">
        <f aca="false">Y1273</f>
        <v>17442</v>
      </c>
    </row>
    <row r="1273" s="30" customFormat="true" ht="50.25" hidden="false" customHeight="false" outlineLevel="0" collapsed="false">
      <c r="A1273" s="148" t="s">
        <v>108</v>
      </c>
      <c r="B1273" s="86" t="s">
        <v>275</v>
      </c>
      <c r="C1273" s="86" t="s">
        <v>23</v>
      </c>
      <c r="D1273" s="86" t="s">
        <v>664</v>
      </c>
      <c r="E1273" s="51" t="n">
        <v>600</v>
      </c>
      <c r="F1273" s="46" t="n">
        <f aca="false">F1274</f>
        <v>0</v>
      </c>
      <c r="G1273" s="46" t="n">
        <f aca="false">G1274</f>
        <v>0</v>
      </c>
      <c r="H1273" s="46" t="n">
        <f aca="false">H1274</f>
        <v>0</v>
      </c>
      <c r="I1273" s="46" t="n">
        <f aca="false">I1274</f>
        <v>0</v>
      </c>
      <c r="J1273" s="46" t="n">
        <f aca="false">J1274</f>
        <v>0</v>
      </c>
      <c r="K1273" s="46"/>
      <c r="L1273" s="47" t="n">
        <f aca="false">L1274</f>
        <v>0</v>
      </c>
      <c r="M1273" s="47" t="n">
        <f aca="false">M1274</f>
        <v>0</v>
      </c>
      <c r="N1273" s="47" t="n">
        <f aca="false">N1274</f>
        <v>918</v>
      </c>
      <c r="O1273" s="47" t="n">
        <f aca="false">O1274</f>
        <v>0</v>
      </c>
      <c r="P1273" s="47" t="n">
        <f aca="false">P1274</f>
        <v>17442</v>
      </c>
      <c r="Q1273" s="48" t="n">
        <f aca="false">Q1274</f>
        <v>18360</v>
      </c>
      <c r="R1273" s="46" t="n">
        <f aca="false">R1274</f>
        <v>17442</v>
      </c>
      <c r="S1273" s="47" t="n">
        <f aca="false">S1274</f>
        <v>0</v>
      </c>
      <c r="T1273" s="47" t="n">
        <f aca="false">T1274</f>
        <v>0</v>
      </c>
      <c r="U1273" s="47" t="n">
        <f aca="false">U1274</f>
        <v>0</v>
      </c>
      <c r="V1273" s="47" t="n">
        <f aca="false">V1274</f>
        <v>0</v>
      </c>
      <c r="W1273" s="47" t="n">
        <f aca="false">W1274</f>
        <v>0</v>
      </c>
      <c r="X1273" s="48" t="n">
        <f aca="false">X1274</f>
        <v>18360</v>
      </c>
      <c r="Y1273" s="46" t="n">
        <f aca="false">Y1274</f>
        <v>17442</v>
      </c>
    </row>
    <row r="1274" s="30" customFormat="true" ht="20.25" hidden="false" customHeight="false" outlineLevel="0" collapsed="false">
      <c r="A1274" s="74" t="s">
        <v>109</v>
      </c>
      <c r="B1274" s="86" t="s">
        <v>275</v>
      </c>
      <c r="C1274" s="86" t="s">
        <v>23</v>
      </c>
      <c r="D1274" s="86" t="s">
        <v>664</v>
      </c>
      <c r="E1274" s="51" t="n">
        <v>620</v>
      </c>
      <c r="F1274" s="46" t="n">
        <v>0</v>
      </c>
      <c r="G1274" s="46"/>
      <c r="H1274" s="46"/>
      <c r="I1274" s="46"/>
      <c r="J1274" s="46" t="n">
        <f aca="false">F1274+H1274</f>
        <v>0</v>
      </c>
      <c r="K1274" s="46"/>
      <c r="L1274" s="93"/>
      <c r="M1274" s="93"/>
      <c r="N1274" s="93" t="n">
        <v>918</v>
      </c>
      <c r="O1274" s="93"/>
      <c r="P1274" s="93" t="n">
        <v>17442</v>
      </c>
      <c r="Q1274" s="48" t="n">
        <f aca="false">J1274+L1274+M1274+N1274+O1274+P1274</f>
        <v>18360</v>
      </c>
      <c r="R1274" s="46" t="n">
        <f aca="false">K1274+P1274</f>
        <v>17442</v>
      </c>
      <c r="S1274" s="93"/>
      <c r="T1274" s="93"/>
      <c r="U1274" s="93"/>
      <c r="V1274" s="93"/>
      <c r="W1274" s="93"/>
      <c r="X1274" s="48" t="n">
        <f aca="false">Q1274+S1274+T1274+U1274+V1274+W1274</f>
        <v>18360</v>
      </c>
      <c r="Y1274" s="46" t="n">
        <f aca="false">R1274+W1274</f>
        <v>17442</v>
      </c>
    </row>
    <row r="1275" s="30" customFormat="true" ht="20.25" hidden="false" customHeight="false" outlineLevel="0" collapsed="false">
      <c r="A1275" s="43" t="s">
        <v>665</v>
      </c>
      <c r="B1275" s="86" t="s">
        <v>275</v>
      </c>
      <c r="C1275" s="86" t="s">
        <v>23</v>
      </c>
      <c r="D1275" s="86" t="s">
        <v>666</v>
      </c>
      <c r="E1275" s="44"/>
      <c r="F1275" s="46" t="n">
        <f aca="false">F1276</f>
        <v>157</v>
      </c>
      <c r="G1275" s="46" t="n">
        <f aca="false">G1276</f>
        <v>0</v>
      </c>
      <c r="H1275" s="46" t="n">
        <f aca="false">H1276</f>
        <v>0</v>
      </c>
      <c r="I1275" s="46" t="n">
        <f aca="false">I1276</f>
        <v>0</v>
      </c>
      <c r="J1275" s="46" t="n">
        <f aca="false">J1276</f>
        <v>157</v>
      </c>
      <c r="K1275" s="46" t="n">
        <f aca="false">K1276</f>
        <v>0</v>
      </c>
      <c r="L1275" s="47" t="n">
        <f aca="false">L1276</f>
        <v>0</v>
      </c>
      <c r="M1275" s="47" t="n">
        <f aca="false">M1276</f>
        <v>0</v>
      </c>
      <c r="N1275" s="47" t="n">
        <f aca="false">N1276</f>
        <v>65</v>
      </c>
      <c r="O1275" s="47" t="n">
        <f aca="false">O1276</f>
        <v>0</v>
      </c>
      <c r="P1275" s="47" t="n">
        <f aca="false">P1276</f>
        <v>4216</v>
      </c>
      <c r="Q1275" s="48" t="n">
        <f aca="false">Q1276</f>
        <v>4438</v>
      </c>
      <c r="R1275" s="46" t="n">
        <f aca="false">R1276</f>
        <v>4216</v>
      </c>
      <c r="S1275" s="47" t="n">
        <f aca="false">S1276</f>
        <v>0</v>
      </c>
      <c r="T1275" s="47" t="n">
        <f aca="false">T1276</f>
        <v>0</v>
      </c>
      <c r="U1275" s="47" t="n">
        <f aca="false">U1276</f>
        <v>0</v>
      </c>
      <c r="V1275" s="47" t="n">
        <f aca="false">V1276</f>
        <v>0</v>
      </c>
      <c r="W1275" s="47" t="n">
        <f aca="false">W1276</f>
        <v>0</v>
      </c>
      <c r="X1275" s="48" t="n">
        <f aca="false">X1276</f>
        <v>4438</v>
      </c>
      <c r="Y1275" s="46" t="n">
        <f aca="false">Y1276</f>
        <v>4216</v>
      </c>
    </row>
    <row r="1276" s="30" customFormat="true" ht="50.25" hidden="false" customHeight="false" outlineLevel="0" collapsed="false">
      <c r="A1276" s="43" t="s">
        <v>108</v>
      </c>
      <c r="B1276" s="86" t="s">
        <v>275</v>
      </c>
      <c r="C1276" s="86" t="s">
        <v>23</v>
      </c>
      <c r="D1276" s="86" t="s">
        <v>666</v>
      </c>
      <c r="E1276" s="51" t="n">
        <v>600</v>
      </c>
      <c r="F1276" s="46" t="n">
        <f aca="false">F1277</f>
        <v>157</v>
      </c>
      <c r="G1276" s="46" t="n">
        <f aca="false">G1277</f>
        <v>0</v>
      </c>
      <c r="H1276" s="46" t="n">
        <f aca="false">H1277</f>
        <v>0</v>
      </c>
      <c r="I1276" s="46" t="n">
        <f aca="false">I1277</f>
        <v>0</v>
      </c>
      <c r="J1276" s="46" t="n">
        <f aca="false">J1277</f>
        <v>157</v>
      </c>
      <c r="K1276" s="46" t="n">
        <f aca="false">K1277</f>
        <v>0</v>
      </c>
      <c r="L1276" s="47" t="n">
        <f aca="false">L1277</f>
        <v>0</v>
      </c>
      <c r="M1276" s="47" t="n">
        <f aca="false">M1277</f>
        <v>0</v>
      </c>
      <c r="N1276" s="47" t="n">
        <f aca="false">N1277</f>
        <v>65</v>
      </c>
      <c r="O1276" s="47" t="n">
        <f aca="false">O1277</f>
        <v>0</v>
      </c>
      <c r="P1276" s="47" t="n">
        <f aca="false">P1277</f>
        <v>4216</v>
      </c>
      <c r="Q1276" s="48" t="n">
        <f aca="false">Q1277</f>
        <v>4438</v>
      </c>
      <c r="R1276" s="46" t="n">
        <f aca="false">R1277</f>
        <v>4216</v>
      </c>
      <c r="S1276" s="47" t="n">
        <f aca="false">S1277</f>
        <v>0</v>
      </c>
      <c r="T1276" s="47" t="n">
        <f aca="false">T1277</f>
        <v>0</v>
      </c>
      <c r="U1276" s="47" t="n">
        <f aca="false">U1277</f>
        <v>0</v>
      </c>
      <c r="V1276" s="47" t="n">
        <f aca="false">V1277</f>
        <v>0</v>
      </c>
      <c r="W1276" s="47" t="n">
        <f aca="false">W1277</f>
        <v>0</v>
      </c>
      <c r="X1276" s="48" t="n">
        <f aca="false">X1277</f>
        <v>4438</v>
      </c>
      <c r="Y1276" s="46" t="n">
        <f aca="false">Y1277</f>
        <v>4216</v>
      </c>
    </row>
    <row r="1277" s="30" customFormat="true" ht="20.25" hidden="false" customHeight="false" outlineLevel="0" collapsed="false">
      <c r="A1277" s="43" t="s">
        <v>208</v>
      </c>
      <c r="B1277" s="86" t="s">
        <v>275</v>
      </c>
      <c r="C1277" s="86" t="s">
        <v>23</v>
      </c>
      <c r="D1277" s="86" t="s">
        <v>666</v>
      </c>
      <c r="E1277" s="51" t="n">
        <v>610</v>
      </c>
      <c r="F1277" s="46" t="n">
        <f aca="false">142+15</f>
        <v>157</v>
      </c>
      <c r="G1277" s="46"/>
      <c r="H1277" s="46"/>
      <c r="I1277" s="46"/>
      <c r="J1277" s="46" t="n">
        <f aca="false">F1277+H1277</f>
        <v>157</v>
      </c>
      <c r="K1277" s="46" t="n">
        <f aca="false">G1277+I1277</f>
        <v>0</v>
      </c>
      <c r="L1277" s="93"/>
      <c r="M1277" s="93"/>
      <c r="N1277" s="93" t="n">
        <v>65</v>
      </c>
      <c r="O1277" s="93"/>
      <c r="P1277" s="93" t="n">
        <v>4216</v>
      </c>
      <c r="Q1277" s="48" t="n">
        <f aca="false">J1277+L1277+M1277+N1277+O1277+P1277</f>
        <v>4438</v>
      </c>
      <c r="R1277" s="46" t="n">
        <f aca="false">K1277+P1277</f>
        <v>4216</v>
      </c>
      <c r="S1277" s="93"/>
      <c r="T1277" s="93"/>
      <c r="U1277" s="93"/>
      <c r="V1277" s="93"/>
      <c r="W1277" s="93"/>
      <c r="X1277" s="48" t="n">
        <f aca="false">Q1277+S1277+T1277+U1277+V1277+W1277</f>
        <v>4438</v>
      </c>
      <c r="Y1277" s="46" t="n">
        <f aca="false">R1277+W1277</f>
        <v>4216</v>
      </c>
    </row>
    <row r="1278" s="30" customFormat="true" ht="99.75" hidden="true" customHeight="false" outlineLevel="0" collapsed="false">
      <c r="A1278" s="43" t="s">
        <v>98</v>
      </c>
      <c r="B1278" s="161" t="s">
        <v>275</v>
      </c>
      <c r="C1278" s="161" t="s">
        <v>23</v>
      </c>
      <c r="D1278" s="49" t="s">
        <v>99</v>
      </c>
      <c r="E1278" s="161"/>
      <c r="F1278" s="162" t="n">
        <f aca="false">F1279</f>
        <v>0</v>
      </c>
      <c r="G1278" s="162" t="n">
        <f aca="false">G1279</f>
        <v>0</v>
      </c>
      <c r="H1278" s="162" t="n">
        <f aca="false">H1279</f>
        <v>0</v>
      </c>
      <c r="I1278" s="162" t="n">
        <f aca="false">I1279</f>
        <v>0</v>
      </c>
      <c r="J1278" s="162" t="n">
        <f aca="false">J1279</f>
        <v>0</v>
      </c>
      <c r="K1278" s="162" t="n">
        <f aca="false">K1279</f>
        <v>0</v>
      </c>
      <c r="L1278" s="93"/>
      <c r="M1278" s="93"/>
      <c r="N1278" s="93"/>
      <c r="O1278" s="93"/>
      <c r="P1278" s="93"/>
      <c r="Q1278" s="138"/>
      <c r="R1278" s="138"/>
      <c r="S1278" s="93"/>
      <c r="T1278" s="93"/>
      <c r="U1278" s="93"/>
      <c r="V1278" s="93"/>
      <c r="W1278" s="93"/>
      <c r="X1278" s="138"/>
      <c r="Y1278" s="138"/>
    </row>
    <row r="1279" s="30" customFormat="true" ht="20.25" hidden="true" customHeight="false" outlineLevel="0" collapsed="false">
      <c r="A1279" s="99" t="s">
        <v>81</v>
      </c>
      <c r="B1279" s="161" t="s">
        <v>275</v>
      </c>
      <c r="C1279" s="161" t="s">
        <v>23</v>
      </c>
      <c r="D1279" s="49" t="s">
        <v>100</v>
      </c>
      <c r="E1279" s="161"/>
      <c r="F1279" s="162" t="n">
        <f aca="false">F1283+F1280</f>
        <v>0</v>
      </c>
      <c r="G1279" s="162" t="n">
        <f aca="false">G1283+G1280</f>
        <v>0</v>
      </c>
      <c r="H1279" s="162" t="n">
        <f aca="false">H1283+H1280</f>
        <v>0</v>
      </c>
      <c r="I1279" s="162" t="n">
        <f aca="false">I1283+I1280</f>
        <v>0</v>
      </c>
      <c r="J1279" s="162" t="n">
        <f aca="false">J1283+J1280</f>
        <v>0</v>
      </c>
      <c r="K1279" s="162" t="n">
        <f aca="false">K1283+K1280</f>
        <v>0</v>
      </c>
      <c r="L1279" s="93"/>
      <c r="M1279" s="93"/>
      <c r="N1279" s="93"/>
      <c r="O1279" s="93"/>
      <c r="P1279" s="93"/>
      <c r="Q1279" s="138"/>
      <c r="R1279" s="138"/>
      <c r="S1279" s="93"/>
      <c r="T1279" s="93"/>
      <c r="U1279" s="93"/>
      <c r="V1279" s="93"/>
      <c r="W1279" s="93"/>
      <c r="X1279" s="138"/>
      <c r="Y1279" s="138"/>
    </row>
    <row r="1280" s="30" customFormat="true" ht="20.25" hidden="true" customHeight="false" outlineLevel="0" collapsed="false">
      <c r="A1280" s="163" t="s">
        <v>635</v>
      </c>
      <c r="B1280" s="164" t="s">
        <v>275</v>
      </c>
      <c r="C1280" s="164" t="s">
        <v>23</v>
      </c>
      <c r="D1280" s="165" t="s">
        <v>667</v>
      </c>
      <c r="E1280" s="164"/>
      <c r="F1280" s="162" t="n">
        <f aca="false">F1281</f>
        <v>0</v>
      </c>
      <c r="G1280" s="162" t="n">
        <f aca="false">G1281</f>
        <v>0</v>
      </c>
      <c r="H1280" s="162" t="n">
        <f aca="false">H1281</f>
        <v>0</v>
      </c>
      <c r="I1280" s="162" t="n">
        <f aca="false">I1281</f>
        <v>0</v>
      </c>
      <c r="J1280" s="162" t="n">
        <f aca="false">J1281</f>
        <v>0</v>
      </c>
      <c r="K1280" s="162" t="n">
        <f aca="false">K1281</f>
        <v>0</v>
      </c>
      <c r="L1280" s="93"/>
      <c r="M1280" s="93"/>
      <c r="N1280" s="93"/>
      <c r="O1280" s="93"/>
      <c r="P1280" s="93"/>
      <c r="Q1280" s="138"/>
      <c r="R1280" s="138"/>
      <c r="S1280" s="93"/>
      <c r="T1280" s="93"/>
      <c r="U1280" s="93"/>
      <c r="V1280" s="93"/>
      <c r="W1280" s="93"/>
      <c r="X1280" s="138"/>
      <c r="Y1280" s="138"/>
    </row>
    <row r="1281" s="30" customFormat="true" ht="31.5" hidden="true" customHeight="false" outlineLevel="0" collapsed="false">
      <c r="A1281" s="163" t="s">
        <v>108</v>
      </c>
      <c r="B1281" s="164" t="s">
        <v>275</v>
      </c>
      <c r="C1281" s="164" t="s">
        <v>23</v>
      </c>
      <c r="D1281" s="165" t="s">
        <v>667</v>
      </c>
      <c r="E1281" s="166" t="n">
        <v>600</v>
      </c>
      <c r="F1281" s="162" t="n">
        <f aca="false">F1282</f>
        <v>0</v>
      </c>
      <c r="G1281" s="162" t="n">
        <f aca="false">G1282</f>
        <v>0</v>
      </c>
      <c r="H1281" s="162" t="n">
        <f aca="false">H1282</f>
        <v>0</v>
      </c>
      <c r="I1281" s="162" t="n">
        <f aca="false">I1282</f>
        <v>0</v>
      </c>
      <c r="J1281" s="162" t="n">
        <f aca="false">J1282</f>
        <v>0</v>
      </c>
      <c r="K1281" s="162" t="n">
        <f aca="false">K1282</f>
        <v>0</v>
      </c>
      <c r="L1281" s="93"/>
      <c r="M1281" s="93"/>
      <c r="N1281" s="93"/>
      <c r="O1281" s="93"/>
      <c r="P1281" s="93"/>
      <c r="Q1281" s="138"/>
      <c r="R1281" s="138"/>
      <c r="S1281" s="93"/>
      <c r="T1281" s="93"/>
      <c r="U1281" s="93"/>
      <c r="V1281" s="93"/>
      <c r="W1281" s="93"/>
      <c r="X1281" s="138"/>
      <c r="Y1281" s="138"/>
    </row>
    <row r="1282" s="30" customFormat="true" ht="20.25" hidden="true" customHeight="false" outlineLevel="0" collapsed="false">
      <c r="A1282" s="163" t="s">
        <v>208</v>
      </c>
      <c r="B1282" s="164" t="s">
        <v>275</v>
      </c>
      <c r="C1282" s="164" t="s">
        <v>23</v>
      </c>
      <c r="D1282" s="165" t="s">
        <v>667</v>
      </c>
      <c r="E1282" s="164" t="n">
        <v>610</v>
      </c>
      <c r="F1282" s="46"/>
      <c r="G1282" s="46"/>
      <c r="H1282" s="46"/>
      <c r="I1282" s="46"/>
      <c r="J1282" s="46" t="n">
        <f aca="false">F1282+H1282</f>
        <v>0</v>
      </c>
      <c r="K1282" s="46" t="n">
        <f aca="false">G1282+I1282</f>
        <v>0</v>
      </c>
      <c r="L1282" s="93"/>
      <c r="M1282" s="93"/>
      <c r="N1282" s="93"/>
      <c r="O1282" s="93"/>
      <c r="P1282" s="93"/>
      <c r="Q1282" s="138"/>
      <c r="R1282" s="138"/>
      <c r="S1282" s="93"/>
      <c r="T1282" s="93"/>
      <c r="U1282" s="93"/>
      <c r="V1282" s="93"/>
      <c r="W1282" s="93"/>
      <c r="X1282" s="138"/>
      <c r="Y1282" s="138"/>
    </row>
    <row r="1283" s="30" customFormat="true" ht="31.5" hidden="true" customHeight="false" outlineLevel="0" collapsed="false">
      <c r="A1283" s="163" t="s">
        <v>639</v>
      </c>
      <c r="B1283" s="164" t="s">
        <v>275</v>
      </c>
      <c r="C1283" s="164" t="s">
        <v>23</v>
      </c>
      <c r="D1283" s="165" t="s">
        <v>668</v>
      </c>
      <c r="E1283" s="164"/>
      <c r="F1283" s="162" t="n">
        <f aca="false">F1284</f>
        <v>0</v>
      </c>
      <c r="G1283" s="162" t="n">
        <f aca="false">G1284</f>
        <v>0</v>
      </c>
      <c r="H1283" s="162" t="n">
        <f aca="false">H1284</f>
        <v>0</v>
      </c>
      <c r="I1283" s="162" t="n">
        <f aca="false">I1284</f>
        <v>0</v>
      </c>
      <c r="J1283" s="162" t="n">
        <f aca="false">J1284</f>
        <v>0</v>
      </c>
      <c r="K1283" s="162" t="n">
        <f aca="false">K1284</f>
        <v>0</v>
      </c>
      <c r="L1283" s="93"/>
      <c r="M1283" s="93"/>
      <c r="N1283" s="93"/>
      <c r="O1283" s="93"/>
      <c r="P1283" s="93"/>
      <c r="Q1283" s="138"/>
      <c r="R1283" s="138"/>
      <c r="S1283" s="93"/>
      <c r="T1283" s="93"/>
      <c r="U1283" s="93"/>
      <c r="V1283" s="93"/>
      <c r="W1283" s="93"/>
      <c r="X1283" s="138"/>
      <c r="Y1283" s="138"/>
    </row>
    <row r="1284" s="30" customFormat="true" ht="31.5" hidden="true" customHeight="false" outlineLevel="0" collapsed="false">
      <c r="A1284" s="163" t="s">
        <v>108</v>
      </c>
      <c r="B1284" s="164" t="s">
        <v>275</v>
      </c>
      <c r="C1284" s="164" t="s">
        <v>23</v>
      </c>
      <c r="D1284" s="165" t="s">
        <v>668</v>
      </c>
      <c r="E1284" s="166" t="n">
        <v>600</v>
      </c>
      <c r="F1284" s="162" t="n">
        <f aca="false">F1285</f>
        <v>0</v>
      </c>
      <c r="G1284" s="162" t="n">
        <f aca="false">G1285</f>
        <v>0</v>
      </c>
      <c r="H1284" s="162" t="n">
        <f aca="false">H1285</f>
        <v>0</v>
      </c>
      <c r="I1284" s="162" t="n">
        <f aca="false">I1285</f>
        <v>0</v>
      </c>
      <c r="J1284" s="162" t="n">
        <f aca="false">J1285</f>
        <v>0</v>
      </c>
      <c r="K1284" s="162" t="n">
        <f aca="false">K1285</f>
        <v>0</v>
      </c>
      <c r="L1284" s="93"/>
      <c r="M1284" s="93"/>
      <c r="N1284" s="93"/>
      <c r="O1284" s="93"/>
      <c r="P1284" s="93"/>
      <c r="Q1284" s="138"/>
      <c r="R1284" s="138"/>
      <c r="S1284" s="93"/>
      <c r="T1284" s="93"/>
      <c r="U1284" s="93"/>
      <c r="V1284" s="93"/>
      <c r="W1284" s="93"/>
      <c r="X1284" s="138"/>
      <c r="Y1284" s="138"/>
    </row>
    <row r="1285" s="30" customFormat="true" ht="20.25" hidden="true" customHeight="false" outlineLevel="0" collapsed="false">
      <c r="A1285" s="163" t="s">
        <v>208</v>
      </c>
      <c r="B1285" s="164" t="s">
        <v>275</v>
      </c>
      <c r="C1285" s="164" t="s">
        <v>23</v>
      </c>
      <c r="D1285" s="165" t="s">
        <v>668</v>
      </c>
      <c r="E1285" s="164" t="n">
        <v>610</v>
      </c>
      <c r="F1285" s="46"/>
      <c r="G1285" s="46"/>
      <c r="H1285" s="46"/>
      <c r="I1285" s="46"/>
      <c r="J1285" s="46" t="n">
        <f aca="false">F1285+H1285</f>
        <v>0</v>
      </c>
      <c r="K1285" s="46" t="n">
        <f aca="false">G1285+I1285</f>
        <v>0</v>
      </c>
      <c r="L1285" s="93"/>
      <c r="M1285" s="93"/>
      <c r="N1285" s="93"/>
      <c r="O1285" s="93"/>
      <c r="P1285" s="93"/>
      <c r="Q1285" s="138"/>
      <c r="R1285" s="138"/>
      <c r="S1285" s="93"/>
      <c r="T1285" s="93"/>
      <c r="U1285" s="93"/>
      <c r="V1285" s="93"/>
      <c r="W1285" s="93"/>
      <c r="X1285" s="138"/>
      <c r="Y1285" s="138"/>
    </row>
    <row r="1286" s="30" customFormat="true" ht="33.75" hidden="true" customHeight="false" outlineLevel="0" collapsed="false">
      <c r="A1286" s="43" t="s">
        <v>121</v>
      </c>
      <c r="B1286" s="86" t="s">
        <v>275</v>
      </c>
      <c r="C1286" s="86" t="s">
        <v>23</v>
      </c>
      <c r="D1286" s="66" t="s">
        <v>122</v>
      </c>
      <c r="E1286" s="44"/>
      <c r="F1286" s="46" t="n">
        <f aca="false">F1287</f>
        <v>0</v>
      </c>
      <c r="G1286" s="46" t="n">
        <f aca="false">G1287</f>
        <v>0</v>
      </c>
      <c r="H1286" s="46" t="n">
        <f aca="false">H1287</f>
        <v>0</v>
      </c>
      <c r="I1286" s="46" t="n">
        <f aca="false">I1287</f>
        <v>0</v>
      </c>
      <c r="J1286" s="46" t="n">
        <f aca="false">J1287</f>
        <v>0</v>
      </c>
      <c r="K1286" s="46" t="n">
        <f aca="false">K1287</f>
        <v>0</v>
      </c>
      <c r="L1286" s="93"/>
      <c r="M1286" s="93"/>
      <c r="N1286" s="93"/>
      <c r="O1286" s="93"/>
      <c r="P1286" s="93"/>
      <c r="Q1286" s="138"/>
      <c r="R1286" s="138"/>
      <c r="S1286" s="93"/>
      <c r="T1286" s="93"/>
      <c r="U1286" s="93"/>
      <c r="V1286" s="93"/>
      <c r="W1286" s="93"/>
      <c r="X1286" s="138"/>
      <c r="Y1286" s="138"/>
    </row>
    <row r="1287" s="30" customFormat="true" ht="20.25" hidden="true" customHeight="false" outlineLevel="0" collapsed="false">
      <c r="A1287" s="43" t="s">
        <v>81</v>
      </c>
      <c r="B1287" s="86" t="s">
        <v>275</v>
      </c>
      <c r="C1287" s="86" t="s">
        <v>23</v>
      </c>
      <c r="D1287" s="66" t="s">
        <v>407</v>
      </c>
      <c r="E1287" s="44"/>
      <c r="F1287" s="46" t="n">
        <f aca="false">F1288+F1291+F1294</f>
        <v>0</v>
      </c>
      <c r="G1287" s="46" t="n">
        <f aca="false">G1288+G1291+G1294</f>
        <v>0</v>
      </c>
      <c r="H1287" s="46" t="n">
        <f aca="false">H1288+H1291+H1294</f>
        <v>0</v>
      </c>
      <c r="I1287" s="46" t="n">
        <f aca="false">I1288+I1291+I1294</f>
        <v>0</v>
      </c>
      <c r="J1287" s="46" t="n">
        <f aca="false">J1288+J1291+J1294</f>
        <v>0</v>
      </c>
      <c r="K1287" s="46" t="n">
        <f aca="false">K1288+K1291+K1294</f>
        <v>0</v>
      </c>
      <c r="L1287" s="93"/>
      <c r="M1287" s="93"/>
      <c r="N1287" s="93"/>
      <c r="O1287" s="93"/>
      <c r="P1287" s="93"/>
      <c r="Q1287" s="138"/>
      <c r="R1287" s="138"/>
      <c r="S1287" s="93"/>
      <c r="T1287" s="93"/>
      <c r="U1287" s="93"/>
      <c r="V1287" s="93"/>
      <c r="W1287" s="93"/>
      <c r="X1287" s="138"/>
      <c r="Y1287" s="138"/>
    </row>
    <row r="1288" s="30" customFormat="true" ht="20.25" hidden="true" customHeight="false" outlineLevel="0" collapsed="false">
      <c r="A1288" s="122" t="s">
        <v>633</v>
      </c>
      <c r="B1288" s="86" t="s">
        <v>275</v>
      </c>
      <c r="C1288" s="86" t="s">
        <v>23</v>
      </c>
      <c r="D1288" s="66" t="s">
        <v>669</v>
      </c>
      <c r="E1288" s="37"/>
      <c r="F1288" s="46" t="n">
        <f aca="false">F1289</f>
        <v>0</v>
      </c>
      <c r="G1288" s="46" t="n">
        <f aca="false">G1289</f>
        <v>0</v>
      </c>
      <c r="H1288" s="46" t="n">
        <f aca="false">H1289</f>
        <v>0</v>
      </c>
      <c r="I1288" s="46" t="n">
        <f aca="false">I1289</f>
        <v>0</v>
      </c>
      <c r="J1288" s="46" t="n">
        <f aca="false">J1289</f>
        <v>0</v>
      </c>
      <c r="K1288" s="46" t="n">
        <f aca="false">K1289</f>
        <v>0</v>
      </c>
      <c r="L1288" s="93"/>
      <c r="M1288" s="93"/>
      <c r="N1288" s="93"/>
      <c r="O1288" s="93"/>
      <c r="P1288" s="93"/>
      <c r="Q1288" s="138"/>
      <c r="R1288" s="138"/>
      <c r="S1288" s="93"/>
      <c r="T1288" s="93"/>
      <c r="U1288" s="93"/>
      <c r="V1288" s="93"/>
      <c r="W1288" s="93"/>
      <c r="X1288" s="138"/>
      <c r="Y1288" s="138"/>
    </row>
    <row r="1289" s="30" customFormat="true" ht="50.25" hidden="true" customHeight="false" outlineLevel="0" collapsed="false">
      <c r="A1289" s="53" t="s">
        <v>108</v>
      </c>
      <c r="B1289" s="86" t="s">
        <v>275</v>
      </c>
      <c r="C1289" s="86" t="s">
        <v>23</v>
      </c>
      <c r="D1289" s="66" t="s">
        <v>669</v>
      </c>
      <c r="E1289" s="51" t="n">
        <v>600</v>
      </c>
      <c r="F1289" s="46" t="n">
        <f aca="false">F1290</f>
        <v>0</v>
      </c>
      <c r="G1289" s="46" t="n">
        <f aca="false">G1290</f>
        <v>0</v>
      </c>
      <c r="H1289" s="46" t="n">
        <f aca="false">H1290</f>
        <v>0</v>
      </c>
      <c r="I1289" s="46" t="n">
        <f aca="false">I1290</f>
        <v>0</v>
      </c>
      <c r="J1289" s="46" t="n">
        <f aca="false">J1290</f>
        <v>0</v>
      </c>
      <c r="K1289" s="46" t="n">
        <f aca="false">K1290</f>
        <v>0</v>
      </c>
      <c r="L1289" s="93"/>
      <c r="M1289" s="93"/>
      <c r="N1289" s="93"/>
      <c r="O1289" s="93"/>
      <c r="P1289" s="93"/>
      <c r="Q1289" s="138"/>
      <c r="R1289" s="138"/>
      <c r="S1289" s="93"/>
      <c r="T1289" s="93"/>
      <c r="U1289" s="93"/>
      <c r="V1289" s="93"/>
      <c r="W1289" s="93"/>
      <c r="X1289" s="138"/>
      <c r="Y1289" s="138"/>
    </row>
    <row r="1290" s="30" customFormat="true" ht="20.25" hidden="true" customHeight="false" outlineLevel="0" collapsed="false">
      <c r="A1290" s="43" t="s">
        <v>109</v>
      </c>
      <c r="B1290" s="86" t="s">
        <v>275</v>
      </c>
      <c r="C1290" s="86" t="s">
        <v>23</v>
      </c>
      <c r="D1290" s="66" t="s">
        <v>669</v>
      </c>
      <c r="E1290" s="51" t="n">
        <v>620</v>
      </c>
      <c r="F1290" s="46"/>
      <c r="G1290" s="46"/>
      <c r="H1290" s="46"/>
      <c r="I1290" s="46"/>
      <c r="J1290" s="46" t="n">
        <f aca="false">F1290+H1290</f>
        <v>0</v>
      </c>
      <c r="K1290" s="46" t="n">
        <f aca="false">G1290+I1290</f>
        <v>0</v>
      </c>
      <c r="L1290" s="93"/>
      <c r="M1290" s="93"/>
      <c r="N1290" s="93"/>
      <c r="O1290" s="93"/>
      <c r="P1290" s="93"/>
      <c r="Q1290" s="138"/>
      <c r="R1290" s="138"/>
      <c r="S1290" s="93"/>
      <c r="T1290" s="93"/>
      <c r="U1290" s="93"/>
      <c r="V1290" s="93"/>
      <c r="W1290" s="93"/>
      <c r="X1290" s="138"/>
      <c r="Y1290" s="138"/>
    </row>
    <row r="1291" s="30" customFormat="true" ht="20.25" hidden="true" customHeight="false" outlineLevel="0" collapsed="false">
      <c r="A1291" s="122" t="s">
        <v>635</v>
      </c>
      <c r="B1291" s="86" t="s">
        <v>275</v>
      </c>
      <c r="C1291" s="86" t="s">
        <v>23</v>
      </c>
      <c r="D1291" s="66" t="s">
        <v>670</v>
      </c>
      <c r="E1291" s="37"/>
      <c r="F1291" s="46" t="n">
        <f aca="false">F1292</f>
        <v>0</v>
      </c>
      <c r="G1291" s="46" t="n">
        <f aca="false">G1292</f>
        <v>0</v>
      </c>
      <c r="H1291" s="46" t="n">
        <f aca="false">H1292</f>
        <v>0</v>
      </c>
      <c r="I1291" s="46" t="n">
        <f aca="false">I1292</f>
        <v>0</v>
      </c>
      <c r="J1291" s="46" t="n">
        <f aca="false">J1292</f>
        <v>0</v>
      </c>
      <c r="K1291" s="46" t="n">
        <f aca="false">K1292</f>
        <v>0</v>
      </c>
      <c r="L1291" s="93"/>
      <c r="M1291" s="93"/>
      <c r="N1291" s="93"/>
      <c r="O1291" s="93"/>
      <c r="P1291" s="93"/>
      <c r="Q1291" s="138"/>
      <c r="R1291" s="138"/>
      <c r="S1291" s="93"/>
      <c r="T1291" s="93"/>
      <c r="U1291" s="93"/>
      <c r="V1291" s="93"/>
      <c r="W1291" s="93"/>
      <c r="X1291" s="138"/>
      <c r="Y1291" s="138"/>
    </row>
    <row r="1292" s="30" customFormat="true" ht="50.25" hidden="true" customHeight="false" outlineLevel="0" collapsed="false">
      <c r="A1292" s="53" t="s">
        <v>108</v>
      </c>
      <c r="B1292" s="86" t="s">
        <v>275</v>
      </c>
      <c r="C1292" s="86" t="s">
        <v>23</v>
      </c>
      <c r="D1292" s="66" t="s">
        <v>670</v>
      </c>
      <c r="E1292" s="51" t="n">
        <v>600</v>
      </c>
      <c r="F1292" s="46" t="n">
        <f aca="false">F1293</f>
        <v>0</v>
      </c>
      <c r="G1292" s="46" t="n">
        <f aca="false">G1293</f>
        <v>0</v>
      </c>
      <c r="H1292" s="46" t="n">
        <f aca="false">H1293</f>
        <v>0</v>
      </c>
      <c r="I1292" s="46" t="n">
        <f aca="false">I1293</f>
        <v>0</v>
      </c>
      <c r="J1292" s="46" t="n">
        <f aca="false">J1293</f>
        <v>0</v>
      </c>
      <c r="K1292" s="46" t="n">
        <f aca="false">K1293</f>
        <v>0</v>
      </c>
      <c r="L1292" s="93"/>
      <c r="M1292" s="93"/>
      <c r="N1292" s="93"/>
      <c r="O1292" s="93"/>
      <c r="P1292" s="93"/>
      <c r="Q1292" s="138"/>
      <c r="R1292" s="138"/>
      <c r="S1292" s="93"/>
      <c r="T1292" s="93"/>
      <c r="U1292" s="93"/>
      <c r="V1292" s="93"/>
      <c r="W1292" s="93"/>
      <c r="X1292" s="138"/>
      <c r="Y1292" s="138"/>
    </row>
    <row r="1293" s="30" customFormat="true" ht="20.25" hidden="true" customHeight="false" outlineLevel="0" collapsed="false">
      <c r="A1293" s="43" t="s">
        <v>208</v>
      </c>
      <c r="B1293" s="86" t="s">
        <v>275</v>
      </c>
      <c r="C1293" s="86" t="s">
        <v>23</v>
      </c>
      <c r="D1293" s="66" t="s">
        <v>670</v>
      </c>
      <c r="E1293" s="51" t="n">
        <v>610</v>
      </c>
      <c r="F1293" s="46"/>
      <c r="G1293" s="46"/>
      <c r="H1293" s="46"/>
      <c r="I1293" s="46"/>
      <c r="J1293" s="46" t="n">
        <f aca="false">F1293+H1293</f>
        <v>0</v>
      </c>
      <c r="K1293" s="46" t="n">
        <f aca="false">G1293+I1293</f>
        <v>0</v>
      </c>
      <c r="L1293" s="93"/>
      <c r="M1293" s="93"/>
      <c r="N1293" s="93"/>
      <c r="O1293" s="93"/>
      <c r="P1293" s="93"/>
      <c r="Q1293" s="138"/>
      <c r="R1293" s="138"/>
      <c r="S1293" s="93"/>
      <c r="T1293" s="93"/>
      <c r="U1293" s="93"/>
      <c r="V1293" s="93"/>
      <c r="W1293" s="93"/>
      <c r="X1293" s="138"/>
      <c r="Y1293" s="138"/>
    </row>
    <row r="1294" s="30" customFormat="true" ht="33.75" hidden="true" customHeight="false" outlineLevel="0" collapsed="false">
      <c r="A1294" s="53" t="s">
        <v>639</v>
      </c>
      <c r="B1294" s="86" t="s">
        <v>275</v>
      </c>
      <c r="C1294" s="86" t="s">
        <v>23</v>
      </c>
      <c r="D1294" s="66" t="s">
        <v>671</v>
      </c>
      <c r="E1294" s="37"/>
      <c r="F1294" s="46" t="n">
        <f aca="false">F1295</f>
        <v>0</v>
      </c>
      <c r="G1294" s="46" t="n">
        <f aca="false">G1295</f>
        <v>0</v>
      </c>
      <c r="H1294" s="46" t="n">
        <f aca="false">H1295</f>
        <v>0</v>
      </c>
      <c r="I1294" s="46" t="n">
        <f aca="false">I1295</f>
        <v>0</v>
      </c>
      <c r="J1294" s="46" t="n">
        <f aca="false">J1295</f>
        <v>0</v>
      </c>
      <c r="K1294" s="46" t="n">
        <f aca="false">K1295</f>
        <v>0</v>
      </c>
      <c r="L1294" s="93"/>
      <c r="M1294" s="93"/>
      <c r="N1294" s="93"/>
      <c r="O1294" s="93"/>
      <c r="P1294" s="93"/>
      <c r="Q1294" s="138"/>
      <c r="R1294" s="138"/>
      <c r="S1294" s="93"/>
      <c r="T1294" s="93"/>
      <c r="U1294" s="93"/>
      <c r="V1294" s="93"/>
      <c r="W1294" s="93"/>
      <c r="X1294" s="138"/>
      <c r="Y1294" s="138"/>
    </row>
    <row r="1295" s="30" customFormat="true" ht="50.25" hidden="true" customHeight="false" outlineLevel="0" collapsed="false">
      <c r="A1295" s="53" t="s">
        <v>108</v>
      </c>
      <c r="B1295" s="86" t="s">
        <v>275</v>
      </c>
      <c r="C1295" s="86" t="s">
        <v>23</v>
      </c>
      <c r="D1295" s="66" t="s">
        <v>671</v>
      </c>
      <c r="E1295" s="51" t="n">
        <v>600</v>
      </c>
      <c r="F1295" s="46" t="n">
        <f aca="false">F1296+F1297</f>
        <v>0</v>
      </c>
      <c r="G1295" s="46" t="n">
        <f aca="false">G1296+G1297</f>
        <v>0</v>
      </c>
      <c r="H1295" s="46" t="n">
        <f aca="false">H1296+H1297</f>
        <v>0</v>
      </c>
      <c r="I1295" s="46" t="n">
        <f aca="false">I1296+I1297</f>
        <v>0</v>
      </c>
      <c r="J1295" s="46" t="n">
        <f aca="false">J1296+J1297</f>
        <v>0</v>
      </c>
      <c r="K1295" s="46" t="n">
        <f aca="false">K1296+K1297</f>
        <v>0</v>
      </c>
      <c r="L1295" s="93"/>
      <c r="M1295" s="93"/>
      <c r="N1295" s="93"/>
      <c r="O1295" s="93"/>
      <c r="P1295" s="93"/>
      <c r="Q1295" s="138"/>
      <c r="R1295" s="138"/>
      <c r="S1295" s="93"/>
      <c r="T1295" s="93"/>
      <c r="U1295" s="93"/>
      <c r="V1295" s="93"/>
      <c r="W1295" s="93"/>
      <c r="X1295" s="138"/>
      <c r="Y1295" s="138"/>
    </row>
    <row r="1296" s="30" customFormat="true" ht="20.25" hidden="true" customHeight="false" outlineLevel="0" collapsed="false">
      <c r="A1296" s="43" t="s">
        <v>208</v>
      </c>
      <c r="B1296" s="86" t="s">
        <v>275</v>
      </c>
      <c r="C1296" s="86" t="s">
        <v>23</v>
      </c>
      <c r="D1296" s="66" t="s">
        <v>671</v>
      </c>
      <c r="E1296" s="51" t="n">
        <v>610</v>
      </c>
      <c r="F1296" s="46"/>
      <c r="G1296" s="46"/>
      <c r="H1296" s="46"/>
      <c r="I1296" s="46"/>
      <c r="J1296" s="46" t="n">
        <f aca="false">F1296+H1296</f>
        <v>0</v>
      </c>
      <c r="K1296" s="46" t="n">
        <f aca="false">G1296+I1296</f>
        <v>0</v>
      </c>
      <c r="L1296" s="93"/>
      <c r="M1296" s="93"/>
      <c r="N1296" s="93"/>
      <c r="O1296" s="93"/>
      <c r="P1296" s="93"/>
      <c r="Q1296" s="138"/>
      <c r="R1296" s="138"/>
      <c r="S1296" s="93"/>
      <c r="T1296" s="93"/>
      <c r="U1296" s="93"/>
      <c r="V1296" s="93"/>
      <c r="W1296" s="93"/>
      <c r="X1296" s="138"/>
      <c r="Y1296" s="138"/>
    </row>
    <row r="1297" s="30" customFormat="true" ht="20.25" hidden="true" customHeight="false" outlineLevel="0" collapsed="false">
      <c r="A1297" s="43" t="s">
        <v>109</v>
      </c>
      <c r="B1297" s="86" t="s">
        <v>275</v>
      </c>
      <c r="C1297" s="86" t="s">
        <v>23</v>
      </c>
      <c r="D1297" s="66" t="s">
        <v>671</v>
      </c>
      <c r="E1297" s="51" t="n">
        <v>620</v>
      </c>
      <c r="F1297" s="46"/>
      <c r="G1297" s="46"/>
      <c r="H1297" s="46"/>
      <c r="I1297" s="46"/>
      <c r="J1297" s="46" t="n">
        <f aca="false">F1297+H1297</f>
        <v>0</v>
      </c>
      <c r="K1297" s="46" t="n">
        <f aca="false">G1297+I1297</f>
        <v>0</v>
      </c>
      <c r="L1297" s="93"/>
      <c r="M1297" s="93"/>
      <c r="N1297" s="93"/>
      <c r="O1297" s="93"/>
      <c r="P1297" s="93"/>
      <c r="Q1297" s="138"/>
      <c r="R1297" s="138"/>
      <c r="S1297" s="93"/>
      <c r="T1297" s="93"/>
      <c r="U1297" s="93"/>
      <c r="V1297" s="93"/>
      <c r="W1297" s="93"/>
      <c r="X1297" s="138"/>
      <c r="Y1297" s="138"/>
    </row>
    <row r="1298" s="30" customFormat="true" ht="50.25" hidden="true" customHeight="false" outlineLevel="0" collapsed="false">
      <c r="A1298" s="43" t="s">
        <v>421</v>
      </c>
      <c r="B1298" s="86" t="s">
        <v>275</v>
      </c>
      <c r="C1298" s="86" t="s">
        <v>23</v>
      </c>
      <c r="D1298" s="44" t="s">
        <v>422</v>
      </c>
      <c r="E1298" s="44"/>
      <c r="F1298" s="46" t="n">
        <f aca="false">F1299+F1304</f>
        <v>0</v>
      </c>
      <c r="G1298" s="46" t="n">
        <f aca="false">G1299+G1304</f>
        <v>0</v>
      </c>
      <c r="H1298" s="46" t="n">
        <f aca="false">H1299+H1304</f>
        <v>0</v>
      </c>
      <c r="I1298" s="46" t="n">
        <f aca="false">I1299+I1304</f>
        <v>0</v>
      </c>
      <c r="J1298" s="46" t="n">
        <f aca="false">J1299+J1304</f>
        <v>0</v>
      </c>
      <c r="K1298" s="46" t="n">
        <f aca="false">K1299+K1304</f>
        <v>0</v>
      </c>
      <c r="L1298" s="93"/>
      <c r="M1298" s="93"/>
      <c r="N1298" s="93"/>
      <c r="O1298" s="93"/>
      <c r="P1298" s="93"/>
      <c r="Q1298" s="138"/>
      <c r="R1298" s="138"/>
      <c r="S1298" s="93"/>
      <c r="T1298" s="93"/>
      <c r="U1298" s="93"/>
      <c r="V1298" s="93"/>
      <c r="W1298" s="93"/>
      <c r="X1298" s="138"/>
      <c r="Y1298" s="138"/>
    </row>
    <row r="1299" s="30" customFormat="true" ht="20.25" hidden="true" customHeight="false" outlineLevel="0" collapsed="false">
      <c r="A1299" s="122" t="s">
        <v>81</v>
      </c>
      <c r="B1299" s="86" t="s">
        <v>275</v>
      </c>
      <c r="C1299" s="86" t="s">
        <v>23</v>
      </c>
      <c r="D1299" s="66" t="s">
        <v>423</v>
      </c>
      <c r="E1299" s="44"/>
      <c r="F1299" s="46" t="n">
        <f aca="false">F1300</f>
        <v>0</v>
      </c>
      <c r="G1299" s="46" t="n">
        <f aca="false">G1300</f>
        <v>0</v>
      </c>
      <c r="H1299" s="46" t="n">
        <f aca="false">H1300</f>
        <v>0</v>
      </c>
      <c r="I1299" s="46" t="n">
        <f aca="false">I1300</f>
        <v>0</v>
      </c>
      <c r="J1299" s="46" t="n">
        <f aca="false">J1300</f>
        <v>0</v>
      </c>
      <c r="K1299" s="46" t="n">
        <f aca="false">K1300</f>
        <v>0</v>
      </c>
      <c r="L1299" s="93"/>
      <c r="M1299" s="93"/>
      <c r="N1299" s="93"/>
      <c r="O1299" s="93"/>
      <c r="P1299" s="93"/>
      <c r="Q1299" s="138"/>
      <c r="R1299" s="138"/>
      <c r="S1299" s="93"/>
      <c r="T1299" s="93"/>
      <c r="U1299" s="93"/>
      <c r="V1299" s="93"/>
      <c r="W1299" s="93"/>
      <c r="X1299" s="138"/>
      <c r="Y1299" s="138"/>
    </row>
    <row r="1300" s="30" customFormat="true" ht="20.25" hidden="true" customHeight="false" outlineLevel="0" collapsed="false">
      <c r="A1300" s="122" t="s">
        <v>633</v>
      </c>
      <c r="B1300" s="86" t="s">
        <v>275</v>
      </c>
      <c r="C1300" s="86" t="s">
        <v>23</v>
      </c>
      <c r="D1300" s="66" t="s">
        <v>672</v>
      </c>
      <c r="E1300" s="37"/>
      <c r="F1300" s="46" t="n">
        <f aca="false">F1301</f>
        <v>0</v>
      </c>
      <c r="G1300" s="46" t="n">
        <f aca="false">G1301</f>
        <v>0</v>
      </c>
      <c r="H1300" s="46" t="n">
        <f aca="false">H1301</f>
        <v>0</v>
      </c>
      <c r="I1300" s="46" t="n">
        <f aca="false">I1301</f>
        <v>0</v>
      </c>
      <c r="J1300" s="46" t="n">
        <f aca="false">J1301</f>
        <v>0</v>
      </c>
      <c r="K1300" s="46" t="n">
        <f aca="false">K1301</f>
        <v>0</v>
      </c>
      <c r="L1300" s="93"/>
      <c r="M1300" s="93"/>
      <c r="N1300" s="93"/>
      <c r="O1300" s="93"/>
      <c r="P1300" s="93"/>
      <c r="Q1300" s="138"/>
      <c r="R1300" s="138"/>
      <c r="S1300" s="93"/>
      <c r="T1300" s="93"/>
      <c r="U1300" s="93"/>
      <c r="V1300" s="93"/>
      <c r="W1300" s="93"/>
      <c r="X1300" s="138"/>
      <c r="Y1300" s="138"/>
    </row>
    <row r="1301" s="30" customFormat="true" ht="50.25" hidden="true" customHeight="false" outlineLevel="0" collapsed="false">
      <c r="A1301" s="53" t="s">
        <v>108</v>
      </c>
      <c r="B1301" s="86" t="s">
        <v>275</v>
      </c>
      <c r="C1301" s="86" t="s">
        <v>23</v>
      </c>
      <c r="D1301" s="66" t="s">
        <v>672</v>
      </c>
      <c r="E1301" s="51" t="n">
        <v>600</v>
      </c>
      <c r="F1301" s="46" t="n">
        <f aca="false">F1302+F1303</f>
        <v>0</v>
      </c>
      <c r="G1301" s="46" t="n">
        <f aca="false">G1302+G1303</f>
        <v>0</v>
      </c>
      <c r="H1301" s="46" t="n">
        <f aca="false">H1302+H1303</f>
        <v>0</v>
      </c>
      <c r="I1301" s="46" t="n">
        <f aca="false">I1302+I1303</f>
        <v>0</v>
      </c>
      <c r="J1301" s="46" t="n">
        <f aca="false">J1302+J1303</f>
        <v>0</v>
      </c>
      <c r="K1301" s="46" t="n">
        <f aca="false">K1302+K1303</f>
        <v>0</v>
      </c>
      <c r="L1301" s="93"/>
      <c r="M1301" s="93"/>
      <c r="N1301" s="93"/>
      <c r="O1301" s="93"/>
      <c r="P1301" s="93"/>
      <c r="Q1301" s="138"/>
      <c r="R1301" s="138"/>
      <c r="S1301" s="93"/>
      <c r="T1301" s="93"/>
      <c r="U1301" s="93"/>
      <c r="V1301" s="93"/>
      <c r="W1301" s="93"/>
      <c r="X1301" s="138"/>
      <c r="Y1301" s="138"/>
    </row>
    <row r="1302" s="30" customFormat="true" ht="20.25" hidden="true" customHeight="false" outlineLevel="0" collapsed="false">
      <c r="A1302" s="43" t="s">
        <v>208</v>
      </c>
      <c r="B1302" s="86" t="s">
        <v>275</v>
      </c>
      <c r="C1302" s="86" t="s">
        <v>23</v>
      </c>
      <c r="D1302" s="66" t="s">
        <v>672</v>
      </c>
      <c r="E1302" s="51" t="n">
        <v>610</v>
      </c>
      <c r="F1302" s="46"/>
      <c r="G1302" s="46"/>
      <c r="H1302" s="46"/>
      <c r="I1302" s="46"/>
      <c r="J1302" s="46" t="n">
        <f aca="false">F1302+H1302</f>
        <v>0</v>
      </c>
      <c r="K1302" s="46" t="n">
        <f aca="false">G1302+I1302</f>
        <v>0</v>
      </c>
      <c r="L1302" s="93"/>
      <c r="M1302" s="93"/>
      <c r="N1302" s="93"/>
      <c r="O1302" s="93"/>
      <c r="P1302" s="93"/>
      <c r="Q1302" s="138"/>
      <c r="R1302" s="138"/>
      <c r="S1302" s="93"/>
      <c r="T1302" s="93"/>
      <c r="U1302" s="93"/>
      <c r="V1302" s="93"/>
      <c r="W1302" s="93"/>
      <c r="X1302" s="138"/>
      <c r="Y1302" s="138"/>
    </row>
    <row r="1303" s="30" customFormat="true" ht="20.25" hidden="true" customHeight="false" outlineLevel="0" collapsed="false">
      <c r="A1303" s="43" t="s">
        <v>109</v>
      </c>
      <c r="B1303" s="86" t="s">
        <v>275</v>
      </c>
      <c r="C1303" s="86" t="s">
        <v>23</v>
      </c>
      <c r="D1303" s="66" t="s">
        <v>672</v>
      </c>
      <c r="E1303" s="51" t="n">
        <v>620</v>
      </c>
      <c r="F1303" s="46"/>
      <c r="G1303" s="46"/>
      <c r="H1303" s="46"/>
      <c r="I1303" s="46"/>
      <c r="J1303" s="46" t="n">
        <f aca="false">F1303+H1303</f>
        <v>0</v>
      </c>
      <c r="K1303" s="46" t="n">
        <f aca="false">G1303+I1303</f>
        <v>0</v>
      </c>
      <c r="L1303" s="93"/>
      <c r="M1303" s="93"/>
      <c r="N1303" s="93"/>
      <c r="O1303" s="93"/>
      <c r="P1303" s="93"/>
      <c r="Q1303" s="138"/>
      <c r="R1303" s="138"/>
      <c r="S1303" s="93"/>
      <c r="T1303" s="93"/>
      <c r="U1303" s="93"/>
      <c r="V1303" s="93"/>
      <c r="W1303" s="93"/>
      <c r="X1303" s="138"/>
      <c r="Y1303" s="138"/>
    </row>
    <row r="1304" s="30" customFormat="true" ht="33.75" hidden="true" customHeight="false" outlineLevel="0" collapsed="false">
      <c r="A1304" s="53" t="s">
        <v>639</v>
      </c>
      <c r="B1304" s="86" t="s">
        <v>275</v>
      </c>
      <c r="C1304" s="86" t="s">
        <v>23</v>
      </c>
      <c r="D1304" s="66" t="s">
        <v>673</v>
      </c>
      <c r="E1304" s="44"/>
      <c r="F1304" s="46" t="n">
        <f aca="false">F1305</f>
        <v>0</v>
      </c>
      <c r="G1304" s="46" t="n">
        <f aca="false">G1305</f>
        <v>0</v>
      </c>
      <c r="H1304" s="46" t="n">
        <f aca="false">H1305</f>
        <v>0</v>
      </c>
      <c r="I1304" s="46" t="n">
        <f aca="false">I1305</f>
        <v>0</v>
      </c>
      <c r="J1304" s="46" t="n">
        <f aca="false">J1305</f>
        <v>0</v>
      </c>
      <c r="K1304" s="46" t="n">
        <f aca="false">K1305</f>
        <v>0</v>
      </c>
      <c r="L1304" s="93"/>
      <c r="M1304" s="93"/>
      <c r="N1304" s="93"/>
      <c r="O1304" s="93"/>
      <c r="P1304" s="93"/>
      <c r="Q1304" s="138"/>
      <c r="R1304" s="138"/>
      <c r="S1304" s="93"/>
      <c r="T1304" s="93"/>
      <c r="U1304" s="93"/>
      <c r="V1304" s="93"/>
      <c r="W1304" s="93"/>
      <c r="X1304" s="138"/>
      <c r="Y1304" s="138"/>
    </row>
    <row r="1305" s="30" customFormat="true" ht="50.25" hidden="true" customHeight="false" outlineLevel="0" collapsed="false">
      <c r="A1305" s="53" t="s">
        <v>108</v>
      </c>
      <c r="B1305" s="86" t="s">
        <v>275</v>
      </c>
      <c r="C1305" s="86" t="s">
        <v>23</v>
      </c>
      <c r="D1305" s="66" t="s">
        <v>673</v>
      </c>
      <c r="E1305" s="51" t="n">
        <v>600</v>
      </c>
      <c r="F1305" s="46" t="n">
        <f aca="false">F1306+F1307</f>
        <v>0</v>
      </c>
      <c r="G1305" s="46" t="n">
        <f aca="false">G1306+G1307</f>
        <v>0</v>
      </c>
      <c r="H1305" s="46" t="n">
        <f aca="false">H1306+H1307</f>
        <v>0</v>
      </c>
      <c r="I1305" s="46" t="n">
        <f aca="false">I1306+I1307</f>
        <v>0</v>
      </c>
      <c r="J1305" s="46" t="n">
        <f aca="false">J1306+J1307</f>
        <v>0</v>
      </c>
      <c r="K1305" s="46" t="n">
        <f aca="false">K1306+K1307</f>
        <v>0</v>
      </c>
      <c r="L1305" s="93"/>
      <c r="M1305" s="93"/>
      <c r="N1305" s="93"/>
      <c r="O1305" s="93"/>
      <c r="P1305" s="93"/>
      <c r="Q1305" s="138"/>
      <c r="R1305" s="138"/>
      <c r="S1305" s="93"/>
      <c r="T1305" s="93"/>
      <c r="U1305" s="93"/>
      <c r="V1305" s="93"/>
      <c r="W1305" s="93"/>
      <c r="X1305" s="138"/>
      <c r="Y1305" s="138"/>
    </row>
    <row r="1306" s="30" customFormat="true" ht="20.25" hidden="true" customHeight="false" outlineLevel="0" collapsed="false">
      <c r="A1306" s="43" t="s">
        <v>208</v>
      </c>
      <c r="B1306" s="86" t="s">
        <v>275</v>
      </c>
      <c r="C1306" s="86" t="s">
        <v>23</v>
      </c>
      <c r="D1306" s="66" t="s">
        <v>673</v>
      </c>
      <c r="E1306" s="51" t="n">
        <v>610</v>
      </c>
      <c r="F1306" s="46"/>
      <c r="G1306" s="46"/>
      <c r="H1306" s="46"/>
      <c r="I1306" s="46"/>
      <c r="J1306" s="46" t="n">
        <f aca="false">F1306+H1306</f>
        <v>0</v>
      </c>
      <c r="K1306" s="46" t="n">
        <f aca="false">G1306+I1306</f>
        <v>0</v>
      </c>
      <c r="L1306" s="93"/>
      <c r="M1306" s="93"/>
      <c r="N1306" s="93"/>
      <c r="O1306" s="93"/>
      <c r="P1306" s="93"/>
      <c r="Q1306" s="138"/>
      <c r="R1306" s="138"/>
      <c r="S1306" s="93"/>
      <c r="T1306" s="93"/>
      <c r="U1306" s="93"/>
      <c r="V1306" s="93"/>
      <c r="W1306" s="93"/>
      <c r="X1306" s="138"/>
      <c r="Y1306" s="138"/>
    </row>
    <row r="1307" s="30" customFormat="true" ht="20.25" hidden="true" customHeight="false" outlineLevel="0" collapsed="false">
      <c r="A1307" s="43" t="s">
        <v>109</v>
      </c>
      <c r="B1307" s="86" t="s">
        <v>275</v>
      </c>
      <c r="C1307" s="86" t="s">
        <v>23</v>
      </c>
      <c r="D1307" s="66" t="s">
        <v>673</v>
      </c>
      <c r="E1307" s="51" t="n">
        <v>620</v>
      </c>
      <c r="F1307" s="46"/>
      <c r="G1307" s="46"/>
      <c r="H1307" s="46"/>
      <c r="I1307" s="46"/>
      <c r="J1307" s="46" t="n">
        <f aca="false">F1307+H1307</f>
        <v>0</v>
      </c>
      <c r="K1307" s="46" t="n">
        <f aca="false">G1307+I1307</f>
        <v>0</v>
      </c>
      <c r="L1307" s="93"/>
      <c r="M1307" s="93"/>
      <c r="N1307" s="93"/>
      <c r="O1307" s="93"/>
      <c r="P1307" s="93"/>
      <c r="Q1307" s="138"/>
      <c r="R1307" s="138"/>
      <c r="S1307" s="93"/>
      <c r="T1307" s="93"/>
      <c r="U1307" s="93"/>
      <c r="V1307" s="93"/>
      <c r="W1307" s="93"/>
      <c r="X1307" s="138"/>
      <c r="Y1307" s="138"/>
    </row>
    <row r="1308" s="30" customFormat="true" ht="20.25" hidden="false" customHeight="false" outlineLevel="0" collapsed="false">
      <c r="A1308" s="43"/>
      <c r="B1308" s="44"/>
      <c r="C1308" s="44"/>
      <c r="D1308" s="66"/>
      <c r="E1308" s="44"/>
      <c r="F1308" s="92" t="n">
        <v>0</v>
      </c>
      <c r="G1308" s="92"/>
      <c r="H1308" s="92" t="n">
        <v>0</v>
      </c>
      <c r="I1308" s="92"/>
      <c r="J1308" s="92" t="n">
        <v>0</v>
      </c>
      <c r="K1308" s="92"/>
      <c r="L1308" s="93"/>
      <c r="M1308" s="93"/>
      <c r="N1308" s="93"/>
      <c r="O1308" s="93"/>
      <c r="P1308" s="93"/>
      <c r="Q1308" s="94"/>
      <c r="R1308" s="95"/>
      <c r="S1308" s="93"/>
      <c r="T1308" s="93"/>
      <c r="U1308" s="93"/>
      <c r="V1308" s="93"/>
      <c r="W1308" s="93"/>
      <c r="X1308" s="94"/>
      <c r="Y1308" s="95"/>
    </row>
    <row r="1309" s="52" customFormat="true" ht="37.5" hidden="false" customHeight="false" outlineLevel="0" collapsed="false">
      <c r="A1309" s="36" t="s">
        <v>674</v>
      </c>
      <c r="B1309" s="37" t="s">
        <v>275</v>
      </c>
      <c r="C1309" s="37" t="s">
        <v>54</v>
      </c>
      <c r="D1309" s="57"/>
      <c r="E1309" s="37"/>
      <c r="F1309" s="39" t="n">
        <f aca="false">F1310</f>
        <v>5905</v>
      </c>
      <c r="G1309" s="39" t="n">
        <f aca="false">G1310</f>
        <v>0</v>
      </c>
      <c r="H1309" s="39" t="n">
        <f aca="false">H1310</f>
        <v>0</v>
      </c>
      <c r="I1309" s="39" t="n">
        <f aca="false">I1310</f>
        <v>0</v>
      </c>
      <c r="J1309" s="39" t="n">
        <f aca="false">J1310</f>
        <v>5905</v>
      </c>
      <c r="K1309" s="39" t="n">
        <f aca="false">K1310</f>
        <v>0</v>
      </c>
      <c r="L1309" s="40" t="n">
        <f aca="false">L1310</f>
        <v>0</v>
      </c>
      <c r="M1309" s="40" t="n">
        <f aca="false">M1310</f>
        <v>-2292</v>
      </c>
      <c r="N1309" s="40" t="n">
        <f aca="false">N1310</f>
        <v>0</v>
      </c>
      <c r="O1309" s="40" t="n">
        <f aca="false">O1310</f>
        <v>0</v>
      </c>
      <c r="P1309" s="40" t="n">
        <f aca="false">P1310</f>
        <v>0</v>
      </c>
      <c r="Q1309" s="41" t="n">
        <f aca="false">Q1310</f>
        <v>3613</v>
      </c>
      <c r="R1309" s="39" t="n">
        <f aca="false">R1310</f>
        <v>0</v>
      </c>
      <c r="S1309" s="40" t="n">
        <f aca="false">S1310</f>
        <v>0</v>
      </c>
      <c r="T1309" s="40" t="n">
        <f aca="false">T1310</f>
        <v>0</v>
      </c>
      <c r="U1309" s="40" t="n">
        <f aca="false">U1310</f>
        <v>0</v>
      </c>
      <c r="V1309" s="40" t="n">
        <f aca="false">V1310</f>
        <v>0</v>
      </c>
      <c r="W1309" s="40" t="n">
        <f aca="false">W1310</f>
        <v>0</v>
      </c>
      <c r="X1309" s="41" t="n">
        <f aca="false">X1310</f>
        <v>3613</v>
      </c>
      <c r="Y1309" s="39" t="n">
        <f aca="false">Y1310</f>
        <v>0</v>
      </c>
    </row>
    <row r="1310" s="52" customFormat="true" ht="33" hidden="false" customHeight="false" outlineLevel="0" collapsed="false">
      <c r="A1310" s="53" t="s">
        <v>93</v>
      </c>
      <c r="B1310" s="44" t="s">
        <v>275</v>
      </c>
      <c r="C1310" s="44" t="s">
        <v>54</v>
      </c>
      <c r="D1310" s="49" t="s">
        <v>94</v>
      </c>
      <c r="E1310" s="44"/>
      <c r="F1310" s="46" t="n">
        <f aca="false">F1311</f>
        <v>5905</v>
      </c>
      <c r="G1310" s="46" t="n">
        <f aca="false">G1311</f>
        <v>0</v>
      </c>
      <c r="H1310" s="46" t="n">
        <f aca="false">H1311</f>
        <v>0</v>
      </c>
      <c r="I1310" s="46" t="n">
        <f aca="false">I1311</f>
        <v>0</v>
      </c>
      <c r="J1310" s="46" t="n">
        <f aca="false">J1311</f>
        <v>5905</v>
      </c>
      <c r="K1310" s="46" t="n">
        <f aca="false">K1311</f>
        <v>0</v>
      </c>
      <c r="L1310" s="47" t="n">
        <f aca="false">L1311</f>
        <v>0</v>
      </c>
      <c r="M1310" s="47" t="n">
        <f aca="false">M1311</f>
        <v>-2292</v>
      </c>
      <c r="N1310" s="47" t="n">
        <f aca="false">N1311</f>
        <v>0</v>
      </c>
      <c r="O1310" s="47" t="n">
        <f aca="false">O1311</f>
        <v>0</v>
      </c>
      <c r="P1310" s="47" t="n">
        <f aca="false">P1311</f>
        <v>0</v>
      </c>
      <c r="Q1310" s="48" t="n">
        <f aca="false">Q1311</f>
        <v>3613</v>
      </c>
      <c r="R1310" s="46" t="n">
        <f aca="false">R1311</f>
        <v>0</v>
      </c>
      <c r="S1310" s="47" t="n">
        <f aca="false">S1311</f>
        <v>0</v>
      </c>
      <c r="T1310" s="47" t="n">
        <f aca="false">T1311</f>
        <v>0</v>
      </c>
      <c r="U1310" s="47" t="n">
        <f aca="false">U1311</f>
        <v>0</v>
      </c>
      <c r="V1310" s="47" t="n">
        <f aca="false">V1311</f>
        <v>0</v>
      </c>
      <c r="W1310" s="47" t="n">
        <f aca="false">W1311</f>
        <v>0</v>
      </c>
      <c r="X1310" s="48" t="n">
        <f aca="false">X1311</f>
        <v>3613</v>
      </c>
      <c r="Y1310" s="46" t="n">
        <f aca="false">Y1311</f>
        <v>0</v>
      </c>
    </row>
    <row r="1311" s="52" customFormat="true" ht="16.5" hidden="false" customHeight="false" outlineLevel="0" collapsed="false">
      <c r="A1311" s="53" t="s">
        <v>81</v>
      </c>
      <c r="B1311" s="44" t="s">
        <v>275</v>
      </c>
      <c r="C1311" s="44" t="s">
        <v>54</v>
      </c>
      <c r="D1311" s="66" t="s">
        <v>95</v>
      </c>
      <c r="E1311" s="44"/>
      <c r="F1311" s="46" t="n">
        <f aca="false">F1312</f>
        <v>5905</v>
      </c>
      <c r="G1311" s="46" t="n">
        <f aca="false">G1312</f>
        <v>0</v>
      </c>
      <c r="H1311" s="46" t="n">
        <f aca="false">H1312</f>
        <v>0</v>
      </c>
      <c r="I1311" s="46" t="n">
        <f aca="false">I1312</f>
        <v>0</v>
      </c>
      <c r="J1311" s="46" t="n">
        <f aca="false">J1312</f>
        <v>5905</v>
      </c>
      <c r="K1311" s="46" t="n">
        <f aca="false">K1312</f>
        <v>0</v>
      </c>
      <c r="L1311" s="47" t="n">
        <f aca="false">L1312</f>
        <v>0</v>
      </c>
      <c r="M1311" s="47" t="n">
        <f aca="false">M1312</f>
        <v>-2292</v>
      </c>
      <c r="N1311" s="47" t="n">
        <f aca="false">N1312</f>
        <v>0</v>
      </c>
      <c r="O1311" s="47" t="n">
        <f aca="false">O1312</f>
        <v>0</v>
      </c>
      <c r="P1311" s="47" t="n">
        <f aca="false">P1312</f>
        <v>0</v>
      </c>
      <c r="Q1311" s="48" t="n">
        <f aca="false">Q1312</f>
        <v>3613</v>
      </c>
      <c r="R1311" s="46" t="n">
        <f aca="false">R1312</f>
        <v>0</v>
      </c>
      <c r="S1311" s="47" t="n">
        <f aca="false">S1312</f>
        <v>0</v>
      </c>
      <c r="T1311" s="47" t="n">
        <f aca="false">T1312</f>
        <v>0</v>
      </c>
      <c r="U1311" s="47" t="n">
        <f aca="false">U1312</f>
        <v>0</v>
      </c>
      <c r="V1311" s="47" t="n">
        <f aca="false">V1312</f>
        <v>0</v>
      </c>
      <c r="W1311" s="47" t="n">
        <f aca="false">W1312</f>
        <v>0</v>
      </c>
      <c r="X1311" s="48" t="n">
        <f aca="false">X1312</f>
        <v>3613</v>
      </c>
      <c r="Y1311" s="46" t="n">
        <f aca="false">Y1312</f>
        <v>0</v>
      </c>
    </row>
    <row r="1312" s="52" customFormat="true" ht="33" hidden="false" customHeight="false" outlineLevel="0" collapsed="false">
      <c r="A1312" s="43" t="s">
        <v>675</v>
      </c>
      <c r="B1312" s="44" t="s">
        <v>275</v>
      </c>
      <c r="C1312" s="44" t="s">
        <v>54</v>
      </c>
      <c r="D1312" s="66" t="s">
        <v>676</v>
      </c>
      <c r="E1312" s="44"/>
      <c r="F1312" s="46" t="n">
        <f aca="false">F1313</f>
        <v>5905</v>
      </c>
      <c r="G1312" s="46" t="n">
        <f aca="false">G1313</f>
        <v>0</v>
      </c>
      <c r="H1312" s="46" t="n">
        <f aca="false">H1313</f>
        <v>0</v>
      </c>
      <c r="I1312" s="46" t="n">
        <f aca="false">I1313</f>
        <v>0</v>
      </c>
      <c r="J1312" s="46" t="n">
        <f aca="false">J1313</f>
        <v>5905</v>
      </c>
      <c r="K1312" s="46" t="n">
        <f aca="false">K1313</f>
        <v>0</v>
      </c>
      <c r="L1312" s="47" t="n">
        <f aca="false">L1313</f>
        <v>0</v>
      </c>
      <c r="M1312" s="47" t="n">
        <f aca="false">M1313</f>
        <v>-2292</v>
      </c>
      <c r="N1312" s="47" t="n">
        <f aca="false">N1313</f>
        <v>0</v>
      </c>
      <c r="O1312" s="47" t="n">
        <f aca="false">O1313</f>
        <v>0</v>
      </c>
      <c r="P1312" s="47" t="n">
        <f aca="false">P1313</f>
        <v>0</v>
      </c>
      <c r="Q1312" s="48" t="n">
        <f aca="false">Q1313</f>
        <v>3613</v>
      </c>
      <c r="R1312" s="46" t="n">
        <f aca="false">R1313</f>
        <v>0</v>
      </c>
      <c r="S1312" s="47" t="n">
        <f aca="false">S1313</f>
        <v>0</v>
      </c>
      <c r="T1312" s="47" t="n">
        <f aca="false">T1313</f>
        <v>0</v>
      </c>
      <c r="U1312" s="47" t="n">
        <f aca="false">U1313</f>
        <v>0</v>
      </c>
      <c r="V1312" s="47" t="n">
        <f aca="false">V1313</f>
        <v>0</v>
      </c>
      <c r="W1312" s="47" t="n">
        <f aca="false">W1313</f>
        <v>0</v>
      </c>
      <c r="X1312" s="48" t="n">
        <f aca="false">X1313</f>
        <v>3613</v>
      </c>
      <c r="Y1312" s="46" t="n">
        <f aca="false">Y1313</f>
        <v>0</v>
      </c>
    </row>
    <row r="1313" s="52" customFormat="true" ht="33" hidden="false" customHeight="false" outlineLevel="0" collapsed="false">
      <c r="A1313" s="43" t="s">
        <v>45</v>
      </c>
      <c r="B1313" s="44" t="s">
        <v>275</v>
      </c>
      <c r="C1313" s="44" t="s">
        <v>54</v>
      </c>
      <c r="D1313" s="66" t="s">
        <v>676</v>
      </c>
      <c r="E1313" s="51" t="n">
        <v>200</v>
      </c>
      <c r="F1313" s="46" t="n">
        <f aca="false">F1314</f>
        <v>5905</v>
      </c>
      <c r="G1313" s="46" t="n">
        <f aca="false">G1314</f>
        <v>0</v>
      </c>
      <c r="H1313" s="46" t="n">
        <f aca="false">H1314</f>
        <v>0</v>
      </c>
      <c r="I1313" s="46" t="n">
        <f aca="false">I1314</f>
        <v>0</v>
      </c>
      <c r="J1313" s="46" t="n">
        <f aca="false">J1314</f>
        <v>5905</v>
      </c>
      <c r="K1313" s="46" t="n">
        <f aca="false">K1314</f>
        <v>0</v>
      </c>
      <c r="L1313" s="47" t="n">
        <f aca="false">L1314</f>
        <v>0</v>
      </c>
      <c r="M1313" s="47" t="n">
        <f aca="false">M1314</f>
        <v>-2292</v>
      </c>
      <c r="N1313" s="47" t="n">
        <f aca="false">N1314</f>
        <v>0</v>
      </c>
      <c r="O1313" s="47" t="n">
        <f aca="false">O1314</f>
        <v>0</v>
      </c>
      <c r="P1313" s="47" t="n">
        <f aca="false">P1314</f>
        <v>0</v>
      </c>
      <c r="Q1313" s="48" t="n">
        <f aca="false">Q1314</f>
        <v>3613</v>
      </c>
      <c r="R1313" s="46" t="n">
        <f aca="false">R1314</f>
        <v>0</v>
      </c>
      <c r="S1313" s="47" t="n">
        <f aca="false">S1314</f>
        <v>0</v>
      </c>
      <c r="T1313" s="47" t="n">
        <f aca="false">T1314</f>
        <v>0</v>
      </c>
      <c r="U1313" s="47" t="n">
        <f aca="false">U1314</f>
        <v>0</v>
      </c>
      <c r="V1313" s="47" t="n">
        <f aca="false">V1314</f>
        <v>0</v>
      </c>
      <c r="W1313" s="47" t="n">
        <f aca="false">W1314</f>
        <v>0</v>
      </c>
      <c r="X1313" s="48" t="n">
        <f aca="false">X1314</f>
        <v>3613</v>
      </c>
      <c r="Y1313" s="46" t="n">
        <f aca="false">Y1314</f>
        <v>0</v>
      </c>
    </row>
    <row r="1314" s="52" customFormat="true" ht="49.5" hidden="false" customHeight="false" outlineLevel="0" collapsed="false">
      <c r="A1314" s="53" t="s">
        <v>46</v>
      </c>
      <c r="B1314" s="44" t="s">
        <v>275</v>
      </c>
      <c r="C1314" s="44" t="s">
        <v>54</v>
      </c>
      <c r="D1314" s="66" t="s">
        <v>676</v>
      </c>
      <c r="E1314" s="51" t="n">
        <v>240</v>
      </c>
      <c r="F1314" s="46" t="n">
        <v>5905</v>
      </c>
      <c r="G1314" s="46"/>
      <c r="H1314" s="46"/>
      <c r="I1314" s="46"/>
      <c r="J1314" s="46" t="n">
        <f aca="false">F1314+H1314</f>
        <v>5905</v>
      </c>
      <c r="K1314" s="46" t="n">
        <f aca="false">G1314+I1314</f>
        <v>0</v>
      </c>
      <c r="L1314" s="54"/>
      <c r="M1314" s="54" t="n">
        <v>-2292</v>
      </c>
      <c r="N1314" s="54"/>
      <c r="O1314" s="54"/>
      <c r="P1314" s="54"/>
      <c r="Q1314" s="48" t="n">
        <f aca="false">J1314+L1314+M1314+N1314+O1314+P1314</f>
        <v>3613</v>
      </c>
      <c r="R1314" s="46" t="n">
        <f aca="false">K1314+P1314</f>
        <v>0</v>
      </c>
      <c r="S1314" s="54"/>
      <c r="T1314" s="54"/>
      <c r="U1314" s="54"/>
      <c r="V1314" s="54"/>
      <c r="W1314" s="54"/>
      <c r="X1314" s="48" t="n">
        <f aca="false">Q1314+S1314+T1314+U1314+V1314+W1314</f>
        <v>3613</v>
      </c>
      <c r="Y1314" s="46" t="n">
        <f aca="false">R1314+W1314</f>
        <v>0</v>
      </c>
    </row>
    <row r="1315" s="52" customFormat="true" ht="16.5" hidden="false" customHeight="false" outlineLevel="0" collapsed="false">
      <c r="A1315" s="53"/>
      <c r="B1315" s="44"/>
      <c r="C1315" s="44"/>
      <c r="D1315" s="66"/>
      <c r="E1315" s="44"/>
      <c r="F1315" s="73" t="n">
        <v>0</v>
      </c>
      <c r="G1315" s="73"/>
      <c r="H1315" s="73" t="n">
        <v>0</v>
      </c>
      <c r="I1315" s="73"/>
      <c r="J1315" s="73" t="n">
        <v>0</v>
      </c>
      <c r="K1315" s="73"/>
      <c r="L1315" s="54"/>
      <c r="M1315" s="54"/>
      <c r="N1315" s="54"/>
      <c r="O1315" s="54"/>
      <c r="P1315" s="54"/>
      <c r="Q1315" s="71"/>
      <c r="R1315" s="72"/>
      <c r="S1315" s="54"/>
      <c r="T1315" s="54"/>
      <c r="U1315" s="54"/>
      <c r="V1315" s="54"/>
      <c r="W1315" s="54"/>
      <c r="X1315" s="71"/>
      <c r="Y1315" s="72"/>
    </row>
    <row r="1316" s="30" customFormat="true" ht="20.25" hidden="false" customHeight="false" outlineLevel="0" collapsed="false">
      <c r="A1316" s="25" t="s">
        <v>677</v>
      </c>
      <c r="B1316" s="26" t="s">
        <v>678</v>
      </c>
      <c r="C1316" s="26"/>
      <c r="D1316" s="27"/>
      <c r="E1316" s="28"/>
      <c r="F1316" s="28" t="n">
        <f aca="false">F1318+F1327+F1445+F1518</f>
        <v>224298</v>
      </c>
      <c r="G1316" s="28" t="n">
        <f aca="false">G1318+G1327+G1445+G1518</f>
        <v>0</v>
      </c>
      <c r="H1316" s="28" t="n">
        <f aca="false">H1318+H1327+H1445+H1518</f>
        <v>135663</v>
      </c>
      <c r="I1316" s="28" t="n">
        <f aca="false">I1318+I1327+I1445+I1518</f>
        <v>28094</v>
      </c>
      <c r="J1316" s="28" t="n">
        <f aca="false">J1318+J1327+J1445+J1518</f>
        <v>359961</v>
      </c>
      <c r="K1316" s="28" t="n">
        <f aca="false">K1318+K1327+K1445+K1518</f>
        <v>28094</v>
      </c>
      <c r="L1316" s="29" t="n">
        <f aca="false">L1318+L1327+L1445+L1518</f>
        <v>0</v>
      </c>
      <c r="M1316" s="29" t="n">
        <f aca="false">M1318+M1327+M1445+M1518</f>
        <v>0</v>
      </c>
      <c r="N1316" s="29" t="n">
        <f aca="false">N1318+N1327+N1445+N1518</f>
        <v>782</v>
      </c>
      <c r="O1316" s="29" t="n">
        <f aca="false">O1318+O1327+O1445+O1518</f>
        <v>0</v>
      </c>
      <c r="P1316" s="29" t="n">
        <f aca="false">P1318+P1327+P1445+P1518</f>
        <v>376718</v>
      </c>
      <c r="Q1316" s="15" t="n">
        <f aca="false">Q1318+Q1327+Q1445+Q1518</f>
        <v>737461</v>
      </c>
      <c r="R1316" s="28" t="n">
        <f aca="false">R1318+R1327+R1445+R1518</f>
        <v>404812</v>
      </c>
      <c r="S1316" s="29" t="n">
        <f aca="false">S1318+S1327+S1445+S1518</f>
        <v>0</v>
      </c>
      <c r="T1316" s="29" t="n">
        <f aca="false">T1318+T1327+T1445+T1518</f>
        <v>0</v>
      </c>
      <c r="U1316" s="29" t="n">
        <f aca="false">U1318+U1327+U1445+U1518</f>
        <v>0</v>
      </c>
      <c r="V1316" s="29" t="n">
        <f aca="false">V1318+V1327+V1445+V1518</f>
        <v>0</v>
      </c>
      <c r="W1316" s="29" t="n">
        <f aca="false">W1318+W1327+W1445+W1518</f>
        <v>0</v>
      </c>
      <c r="X1316" s="15" t="n">
        <f aca="false">X1318+X1327+X1445+X1518</f>
        <v>737461</v>
      </c>
      <c r="Y1316" s="28" t="n">
        <f aca="false">Y1318+Y1327+Y1445+Y1518</f>
        <v>404812</v>
      </c>
    </row>
    <row r="1317" s="30" customFormat="true" ht="20.25" hidden="false" customHeight="false" outlineLevel="0" collapsed="false">
      <c r="A1317" s="25"/>
      <c r="B1317" s="26"/>
      <c r="C1317" s="26"/>
      <c r="D1317" s="27"/>
      <c r="E1317" s="26"/>
      <c r="F1317" s="92" t="n">
        <v>0</v>
      </c>
      <c r="G1317" s="92"/>
      <c r="H1317" s="92" t="n">
        <v>0</v>
      </c>
      <c r="I1317" s="92"/>
      <c r="J1317" s="92" t="n">
        <v>0</v>
      </c>
      <c r="K1317" s="92"/>
      <c r="L1317" s="93"/>
      <c r="M1317" s="93"/>
      <c r="N1317" s="93"/>
      <c r="O1317" s="93"/>
      <c r="P1317" s="93"/>
      <c r="Q1317" s="94"/>
      <c r="R1317" s="95"/>
      <c r="S1317" s="93"/>
      <c r="T1317" s="93"/>
      <c r="U1317" s="93"/>
      <c r="V1317" s="93"/>
      <c r="W1317" s="93"/>
      <c r="X1317" s="94"/>
      <c r="Y1317" s="95"/>
    </row>
    <row r="1318" s="30" customFormat="true" ht="20.25" hidden="false" customHeight="false" outlineLevel="0" collapsed="false">
      <c r="A1318" s="36" t="s">
        <v>679</v>
      </c>
      <c r="B1318" s="37" t="s">
        <v>199</v>
      </c>
      <c r="C1318" s="37" t="s">
        <v>23</v>
      </c>
      <c r="D1318" s="27"/>
      <c r="E1318" s="26"/>
      <c r="F1318" s="39" t="n">
        <f aca="false">F1319</f>
        <v>61667</v>
      </c>
      <c r="G1318" s="39" t="n">
        <f aca="false">G1319</f>
        <v>0</v>
      </c>
      <c r="H1318" s="39" t="n">
        <f aca="false">H1319</f>
        <v>0</v>
      </c>
      <c r="I1318" s="39" t="n">
        <f aca="false">I1319</f>
        <v>0</v>
      </c>
      <c r="J1318" s="39" t="n">
        <f aca="false">J1319</f>
        <v>61667</v>
      </c>
      <c r="K1318" s="39" t="n">
        <f aca="false">K1319</f>
        <v>0</v>
      </c>
      <c r="L1318" s="40" t="n">
        <f aca="false">L1319</f>
        <v>0</v>
      </c>
      <c r="M1318" s="40" t="n">
        <f aca="false">M1319</f>
        <v>0</v>
      </c>
      <c r="N1318" s="40" t="n">
        <f aca="false">N1319</f>
        <v>0</v>
      </c>
      <c r="O1318" s="40" t="n">
        <f aca="false">O1319</f>
        <v>0</v>
      </c>
      <c r="P1318" s="40" t="n">
        <f aca="false">P1319</f>
        <v>0</v>
      </c>
      <c r="Q1318" s="41" t="n">
        <f aca="false">Q1319</f>
        <v>61667</v>
      </c>
      <c r="R1318" s="39" t="n">
        <f aca="false">R1319</f>
        <v>0</v>
      </c>
      <c r="S1318" s="40" t="n">
        <f aca="false">S1319</f>
        <v>0</v>
      </c>
      <c r="T1318" s="40" t="n">
        <f aca="false">T1319</f>
        <v>0</v>
      </c>
      <c r="U1318" s="40" t="n">
        <f aca="false">U1319</f>
        <v>0</v>
      </c>
      <c r="V1318" s="40" t="n">
        <f aca="false">V1319</f>
        <v>0</v>
      </c>
      <c r="W1318" s="40" t="n">
        <f aca="false">W1319</f>
        <v>0</v>
      </c>
      <c r="X1318" s="41" t="n">
        <f aca="false">X1319</f>
        <v>61667</v>
      </c>
      <c r="Y1318" s="39" t="n">
        <f aca="false">Y1319</f>
        <v>0</v>
      </c>
    </row>
    <row r="1319" s="30" customFormat="true" ht="51" hidden="false" customHeight="false" outlineLevel="0" collapsed="false">
      <c r="A1319" s="43" t="s">
        <v>25</v>
      </c>
      <c r="B1319" s="86" t="s">
        <v>199</v>
      </c>
      <c r="C1319" s="86" t="s">
        <v>23</v>
      </c>
      <c r="D1319" s="86" t="s">
        <v>26</v>
      </c>
      <c r="E1319" s="86"/>
      <c r="F1319" s="46" t="n">
        <f aca="false">F1320</f>
        <v>61667</v>
      </c>
      <c r="G1319" s="46" t="n">
        <f aca="false">G1320</f>
        <v>0</v>
      </c>
      <c r="H1319" s="46" t="n">
        <f aca="false">H1320</f>
        <v>0</v>
      </c>
      <c r="I1319" s="46" t="n">
        <f aca="false">I1320</f>
        <v>0</v>
      </c>
      <c r="J1319" s="46" t="n">
        <f aca="false">J1320</f>
        <v>61667</v>
      </c>
      <c r="K1319" s="46" t="n">
        <f aca="false">K1320</f>
        <v>0</v>
      </c>
      <c r="L1319" s="47" t="n">
        <f aca="false">L1320</f>
        <v>0</v>
      </c>
      <c r="M1319" s="47" t="n">
        <f aca="false">M1320</f>
        <v>0</v>
      </c>
      <c r="N1319" s="47" t="n">
        <f aca="false">N1320</f>
        <v>0</v>
      </c>
      <c r="O1319" s="47" t="n">
        <f aca="false">O1320</f>
        <v>0</v>
      </c>
      <c r="P1319" s="47" t="n">
        <f aca="false">P1320</f>
        <v>0</v>
      </c>
      <c r="Q1319" s="48" t="n">
        <f aca="false">Q1320</f>
        <v>61667</v>
      </c>
      <c r="R1319" s="46" t="n">
        <f aca="false">R1320</f>
        <v>0</v>
      </c>
      <c r="S1319" s="47" t="n">
        <f aca="false">S1320</f>
        <v>0</v>
      </c>
      <c r="T1319" s="47" t="n">
        <f aca="false">T1320</f>
        <v>0</v>
      </c>
      <c r="U1319" s="47" t="n">
        <f aca="false">U1320</f>
        <v>0</v>
      </c>
      <c r="V1319" s="47" t="n">
        <f aca="false">V1320</f>
        <v>0</v>
      </c>
      <c r="W1319" s="47" t="n">
        <f aca="false">W1320</f>
        <v>0</v>
      </c>
      <c r="X1319" s="48" t="n">
        <f aca="false">X1320</f>
        <v>61667</v>
      </c>
      <c r="Y1319" s="46" t="n">
        <f aca="false">Y1320</f>
        <v>0</v>
      </c>
    </row>
    <row r="1320" s="30" customFormat="true" ht="33.75" hidden="false" customHeight="false" outlineLevel="0" collapsed="false">
      <c r="A1320" s="53" t="s">
        <v>680</v>
      </c>
      <c r="B1320" s="86" t="s">
        <v>199</v>
      </c>
      <c r="C1320" s="86" t="s">
        <v>23</v>
      </c>
      <c r="D1320" s="86" t="s">
        <v>681</v>
      </c>
      <c r="E1320" s="86"/>
      <c r="F1320" s="46" t="n">
        <f aca="false">F1321</f>
        <v>61667</v>
      </c>
      <c r="G1320" s="46" t="n">
        <f aca="false">G1321</f>
        <v>0</v>
      </c>
      <c r="H1320" s="46" t="n">
        <f aca="false">H1321</f>
        <v>0</v>
      </c>
      <c r="I1320" s="46" t="n">
        <f aca="false">I1321</f>
        <v>0</v>
      </c>
      <c r="J1320" s="46" t="n">
        <f aca="false">J1321</f>
        <v>61667</v>
      </c>
      <c r="K1320" s="46" t="n">
        <f aca="false">K1321</f>
        <v>0</v>
      </c>
      <c r="L1320" s="47" t="n">
        <f aca="false">L1321</f>
        <v>0</v>
      </c>
      <c r="M1320" s="47" t="n">
        <f aca="false">M1321</f>
        <v>0</v>
      </c>
      <c r="N1320" s="47" t="n">
        <f aca="false">N1321</f>
        <v>0</v>
      </c>
      <c r="O1320" s="47" t="n">
        <f aca="false">O1321</f>
        <v>0</v>
      </c>
      <c r="P1320" s="47" t="n">
        <f aca="false">P1321</f>
        <v>0</v>
      </c>
      <c r="Q1320" s="48" t="n">
        <f aca="false">Q1321</f>
        <v>61667</v>
      </c>
      <c r="R1320" s="46" t="n">
        <f aca="false">R1321</f>
        <v>0</v>
      </c>
      <c r="S1320" s="47" t="n">
        <f aca="false">S1321</f>
        <v>0</v>
      </c>
      <c r="T1320" s="47" t="n">
        <f aca="false">T1321</f>
        <v>0</v>
      </c>
      <c r="U1320" s="47" t="n">
        <f aca="false">U1321</f>
        <v>0</v>
      </c>
      <c r="V1320" s="47" t="n">
        <f aca="false">V1321</f>
        <v>0</v>
      </c>
      <c r="W1320" s="47" t="n">
        <f aca="false">W1321</f>
        <v>0</v>
      </c>
      <c r="X1320" s="48" t="n">
        <f aca="false">X1321</f>
        <v>61667</v>
      </c>
      <c r="Y1320" s="46" t="n">
        <f aca="false">Y1321</f>
        <v>0</v>
      </c>
    </row>
    <row r="1321" s="30" customFormat="true" ht="165.75" hidden="false" customHeight="false" outlineLevel="0" collapsed="false">
      <c r="A1321" s="53" t="s">
        <v>682</v>
      </c>
      <c r="B1321" s="86" t="s">
        <v>199</v>
      </c>
      <c r="C1321" s="86" t="s">
        <v>23</v>
      </c>
      <c r="D1321" s="86" t="s">
        <v>683</v>
      </c>
      <c r="E1321" s="86"/>
      <c r="F1321" s="46" t="n">
        <f aca="false">F1322+F1324</f>
        <v>61667</v>
      </c>
      <c r="G1321" s="46" t="n">
        <f aca="false">G1322+G1324</f>
        <v>0</v>
      </c>
      <c r="H1321" s="46" t="n">
        <f aca="false">H1322+H1324</f>
        <v>0</v>
      </c>
      <c r="I1321" s="46" t="n">
        <f aca="false">I1322+I1324</f>
        <v>0</v>
      </c>
      <c r="J1321" s="46" t="n">
        <f aca="false">J1322+J1324</f>
        <v>61667</v>
      </c>
      <c r="K1321" s="46" t="n">
        <f aca="false">K1322+K1324</f>
        <v>0</v>
      </c>
      <c r="L1321" s="47" t="n">
        <f aca="false">L1322+L1324</f>
        <v>0</v>
      </c>
      <c r="M1321" s="47" t="n">
        <f aca="false">M1322+M1324</f>
        <v>0</v>
      </c>
      <c r="N1321" s="47" t="n">
        <f aca="false">N1322+N1324</f>
        <v>0</v>
      </c>
      <c r="O1321" s="47" t="n">
        <f aca="false">O1322+O1324</f>
        <v>0</v>
      </c>
      <c r="P1321" s="47" t="n">
        <f aca="false">P1322+P1324</f>
        <v>0</v>
      </c>
      <c r="Q1321" s="48" t="n">
        <f aca="false">Q1322+Q1324</f>
        <v>61667</v>
      </c>
      <c r="R1321" s="46" t="n">
        <f aca="false">R1322+R1324</f>
        <v>0</v>
      </c>
      <c r="S1321" s="47" t="n">
        <f aca="false">S1322+S1324</f>
        <v>0</v>
      </c>
      <c r="T1321" s="47" t="n">
        <f aca="false">T1322+T1324</f>
        <v>0</v>
      </c>
      <c r="U1321" s="47" t="n">
        <f aca="false">U1322+U1324</f>
        <v>0</v>
      </c>
      <c r="V1321" s="47" t="n">
        <f aca="false">V1322+V1324</f>
        <v>0</v>
      </c>
      <c r="W1321" s="47" t="n">
        <f aca="false">W1322+W1324</f>
        <v>0</v>
      </c>
      <c r="X1321" s="48" t="n">
        <f aca="false">X1322+X1324</f>
        <v>61667</v>
      </c>
      <c r="Y1321" s="46" t="n">
        <f aca="false">Y1322+Y1324</f>
        <v>0</v>
      </c>
    </row>
    <row r="1322" s="30" customFormat="true" ht="33.75" hidden="false" customHeight="false" outlineLevel="0" collapsed="false">
      <c r="A1322" s="43" t="s">
        <v>45</v>
      </c>
      <c r="B1322" s="86" t="s">
        <v>199</v>
      </c>
      <c r="C1322" s="86" t="s">
        <v>23</v>
      </c>
      <c r="D1322" s="86" t="s">
        <v>683</v>
      </c>
      <c r="E1322" s="88" t="n">
        <v>200</v>
      </c>
      <c r="F1322" s="46" t="n">
        <f aca="false">F1323</f>
        <v>479</v>
      </c>
      <c r="G1322" s="46" t="n">
        <f aca="false">G1323</f>
        <v>0</v>
      </c>
      <c r="H1322" s="46" t="n">
        <f aca="false">H1323</f>
        <v>0</v>
      </c>
      <c r="I1322" s="46" t="n">
        <f aca="false">I1323</f>
        <v>0</v>
      </c>
      <c r="J1322" s="46" t="n">
        <f aca="false">J1323</f>
        <v>479</v>
      </c>
      <c r="K1322" s="46" t="n">
        <f aca="false">K1323</f>
        <v>0</v>
      </c>
      <c r="L1322" s="47" t="n">
        <f aca="false">L1323</f>
        <v>0</v>
      </c>
      <c r="M1322" s="47" t="n">
        <f aca="false">M1323</f>
        <v>0</v>
      </c>
      <c r="N1322" s="47" t="n">
        <f aca="false">N1323</f>
        <v>0</v>
      </c>
      <c r="O1322" s="47" t="n">
        <f aca="false">O1323</f>
        <v>0</v>
      </c>
      <c r="P1322" s="47" t="n">
        <f aca="false">P1323</f>
        <v>0</v>
      </c>
      <c r="Q1322" s="48" t="n">
        <f aca="false">Q1323</f>
        <v>479</v>
      </c>
      <c r="R1322" s="46" t="n">
        <f aca="false">R1323</f>
        <v>0</v>
      </c>
      <c r="S1322" s="47" t="n">
        <f aca="false">S1323</f>
        <v>0</v>
      </c>
      <c r="T1322" s="47" t="n">
        <f aca="false">T1323</f>
        <v>0</v>
      </c>
      <c r="U1322" s="47" t="n">
        <f aca="false">U1323</f>
        <v>0</v>
      </c>
      <c r="V1322" s="47" t="n">
        <f aca="false">V1323</f>
        <v>0</v>
      </c>
      <c r="W1322" s="47" t="n">
        <f aca="false">W1323</f>
        <v>0</v>
      </c>
      <c r="X1322" s="48" t="n">
        <f aca="false">X1323</f>
        <v>479</v>
      </c>
      <c r="Y1322" s="46" t="n">
        <f aca="false">Y1323</f>
        <v>0</v>
      </c>
    </row>
    <row r="1323" s="30" customFormat="true" ht="50.25" hidden="false" customHeight="false" outlineLevel="0" collapsed="false">
      <c r="A1323" s="53" t="s">
        <v>46</v>
      </c>
      <c r="B1323" s="86" t="s">
        <v>199</v>
      </c>
      <c r="C1323" s="86" t="s">
        <v>23</v>
      </c>
      <c r="D1323" s="86" t="s">
        <v>683</v>
      </c>
      <c r="E1323" s="88" t="n">
        <v>240</v>
      </c>
      <c r="F1323" s="46" t="n">
        <v>479</v>
      </c>
      <c r="G1323" s="46"/>
      <c r="H1323" s="46"/>
      <c r="I1323" s="46"/>
      <c r="J1323" s="46" t="n">
        <f aca="false">F1323+H1323</f>
        <v>479</v>
      </c>
      <c r="K1323" s="46" t="n">
        <f aca="false">G1323+I1323</f>
        <v>0</v>
      </c>
      <c r="L1323" s="93"/>
      <c r="M1323" s="93"/>
      <c r="N1323" s="93"/>
      <c r="O1323" s="93"/>
      <c r="P1323" s="93"/>
      <c r="Q1323" s="48" t="n">
        <f aca="false">J1323+L1323+M1323+N1323+O1323+P1323</f>
        <v>479</v>
      </c>
      <c r="R1323" s="46" t="n">
        <f aca="false">K1323+P1323</f>
        <v>0</v>
      </c>
      <c r="S1323" s="93"/>
      <c r="T1323" s="93"/>
      <c r="U1323" s="93"/>
      <c r="V1323" s="93"/>
      <c r="W1323" s="93"/>
      <c r="X1323" s="48" t="n">
        <f aca="false">Q1323+S1323+T1323+U1323+V1323+W1323</f>
        <v>479</v>
      </c>
      <c r="Y1323" s="46" t="n">
        <f aca="false">R1323+W1323</f>
        <v>0</v>
      </c>
    </row>
    <row r="1324" s="30" customFormat="true" ht="33.75" hidden="false" customHeight="false" outlineLevel="0" collapsed="false">
      <c r="A1324" s="63" t="s">
        <v>47</v>
      </c>
      <c r="B1324" s="86" t="s">
        <v>199</v>
      </c>
      <c r="C1324" s="86" t="s">
        <v>23</v>
      </c>
      <c r="D1324" s="86" t="s">
        <v>683</v>
      </c>
      <c r="E1324" s="88" t="n">
        <v>300</v>
      </c>
      <c r="F1324" s="46" t="n">
        <f aca="false">F1325</f>
        <v>61188</v>
      </c>
      <c r="G1324" s="46" t="n">
        <f aca="false">G1325</f>
        <v>0</v>
      </c>
      <c r="H1324" s="46" t="n">
        <f aca="false">H1325</f>
        <v>0</v>
      </c>
      <c r="I1324" s="46" t="n">
        <f aca="false">I1325</f>
        <v>0</v>
      </c>
      <c r="J1324" s="46" t="n">
        <f aca="false">J1325</f>
        <v>61188</v>
      </c>
      <c r="K1324" s="46" t="n">
        <f aca="false">K1325</f>
        <v>0</v>
      </c>
      <c r="L1324" s="47" t="n">
        <f aca="false">L1325</f>
        <v>0</v>
      </c>
      <c r="M1324" s="47" t="n">
        <f aca="false">M1325</f>
        <v>0</v>
      </c>
      <c r="N1324" s="47" t="n">
        <f aca="false">N1325</f>
        <v>0</v>
      </c>
      <c r="O1324" s="47" t="n">
        <f aca="false">O1325</f>
        <v>0</v>
      </c>
      <c r="P1324" s="47" t="n">
        <f aca="false">P1325</f>
        <v>0</v>
      </c>
      <c r="Q1324" s="48" t="n">
        <f aca="false">Q1325</f>
        <v>61188</v>
      </c>
      <c r="R1324" s="46" t="n">
        <f aca="false">R1325</f>
        <v>0</v>
      </c>
      <c r="S1324" s="47" t="n">
        <f aca="false">S1325</f>
        <v>0</v>
      </c>
      <c r="T1324" s="47" t="n">
        <f aca="false">T1325</f>
        <v>0</v>
      </c>
      <c r="U1324" s="47" t="n">
        <f aca="false">U1325</f>
        <v>0</v>
      </c>
      <c r="V1324" s="47" t="n">
        <f aca="false">V1325</f>
        <v>0</v>
      </c>
      <c r="W1324" s="47" t="n">
        <f aca="false">W1325</f>
        <v>0</v>
      </c>
      <c r="X1324" s="48" t="n">
        <f aca="false">X1325</f>
        <v>61188</v>
      </c>
      <c r="Y1324" s="46" t="n">
        <f aca="false">Y1325</f>
        <v>0</v>
      </c>
    </row>
    <row r="1325" s="30" customFormat="true" ht="33.75" hidden="false" customHeight="false" outlineLevel="0" collapsed="false">
      <c r="A1325" s="43" t="s">
        <v>48</v>
      </c>
      <c r="B1325" s="86" t="s">
        <v>199</v>
      </c>
      <c r="C1325" s="86" t="s">
        <v>23</v>
      </c>
      <c r="D1325" s="86" t="s">
        <v>683</v>
      </c>
      <c r="E1325" s="88" t="n">
        <v>320</v>
      </c>
      <c r="F1325" s="46" t="n">
        <v>61188</v>
      </c>
      <c r="G1325" s="46"/>
      <c r="H1325" s="46"/>
      <c r="I1325" s="46"/>
      <c r="J1325" s="46" t="n">
        <f aca="false">F1325+H1325</f>
        <v>61188</v>
      </c>
      <c r="K1325" s="46" t="n">
        <f aca="false">G1325+I1325</f>
        <v>0</v>
      </c>
      <c r="L1325" s="93"/>
      <c r="M1325" s="93"/>
      <c r="N1325" s="93"/>
      <c r="O1325" s="93"/>
      <c r="P1325" s="93"/>
      <c r="Q1325" s="48" t="n">
        <f aca="false">J1325+L1325+M1325+N1325+O1325+P1325</f>
        <v>61188</v>
      </c>
      <c r="R1325" s="46" t="n">
        <f aca="false">K1325+P1325</f>
        <v>0</v>
      </c>
      <c r="S1325" s="93"/>
      <c r="T1325" s="93"/>
      <c r="U1325" s="93"/>
      <c r="V1325" s="93"/>
      <c r="W1325" s="93"/>
      <c r="X1325" s="48" t="n">
        <f aca="false">Q1325+S1325+T1325+U1325+V1325+W1325</f>
        <v>61188</v>
      </c>
      <c r="Y1325" s="46" t="n">
        <f aca="false">R1325+W1325</f>
        <v>0</v>
      </c>
    </row>
    <row r="1326" s="42" customFormat="true" ht="18.75" hidden="false" customHeight="false" outlineLevel="0" collapsed="false">
      <c r="A1326" s="36"/>
      <c r="B1326" s="37"/>
      <c r="C1326" s="37"/>
      <c r="D1326" s="38"/>
      <c r="E1326" s="37"/>
      <c r="F1326" s="123" t="n">
        <v>0</v>
      </c>
      <c r="G1326" s="123"/>
      <c r="H1326" s="123" t="n">
        <v>0</v>
      </c>
      <c r="I1326" s="123"/>
      <c r="J1326" s="123" t="n">
        <v>0</v>
      </c>
      <c r="K1326" s="123"/>
      <c r="L1326" s="59"/>
      <c r="M1326" s="59"/>
      <c r="N1326" s="59"/>
      <c r="O1326" s="59"/>
      <c r="P1326" s="59"/>
      <c r="Q1326" s="48"/>
      <c r="R1326" s="130"/>
      <c r="S1326" s="59"/>
      <c r="T1326" s="59"/>
      <c r="U1326" s="59"/>
      <c r="V1326" s="59"/>
      <c r="W1326" s="59"/>
      <c r="X1326" s="48"/>
      <c r="Y1326" s="130"/>
    </row>
    <row r="1327" s="42" customFormat="true" ht="18.75" hidden="false" customHeight="false" outlineLevel="0" collapsed="false">
      <c r="A1327" s="36" t="s">
        <v>684</v>
      </c>
      <c r="B1327" s="37" t="s">
        <v>199</v>
      </c>
      <c r="C1327" s="37" t="s">
        <v>38</v>
      </c>
      <c r="D1327" s="57"/>
      <c r="E1327" s="37"/>
      <c r="F1327" s="39" t="n">
        <f aca="false">F1328+F1424+F1413+F1408</f>
        <v>0</v>
      </c>
      <c r="G1327" s="39" t="n">
        <f aca="false">G1328+G1424+G1413+G1408</f>
        <v>0</v>
      </c>
      <c r="H1327" s="39" t="n">
        <f aca="false">H1328+H1424+H1413+H1408</f>
        <v>53528</v>
      </c>
      <c r="I1327" s="39" t="n">
        <f aca="false">I1328+I1424+I1413+I1408</f>
        <v>0</v>
      </c>
      <c r="J1327" s="39" t="n">
        <f aca="false">J1328+J1424+J1413+J1408</f>
        <v>53528</v>
      </c>
      <c r="K1327" s="39" t="n">
        <f aca="false">K1328+K1424+K1413+K1408</f>
        <v>0</v>
      </c>
      <c r="L1327" s="40" t="n">
        <f aca="false">L1328+L1424+L1413+L1408</f>
        <v>0</v>
      </c>
      <c r="M1327" s="40" t="n">
        <f aca="false">M1328+M1424+M1413+M1408</f>
        <v>0</v>
      </c>
      <c r="N1327" s="40" t="n">
        <f aca="false">N1328+N1424+N1413+N1408</f>
        <v>82</v>
      </c>
      <c r="O1327" s="40" t="n">
        <f aca="false">O1328+O1424+O1413+O1408</f>
        <v>0</v>
      </c>
      <c r="P1327" s="40" t="n">
        <f aca="false">P1328+P1424+P1413+P1408</f>
        <v>3082</v>
      </c>
      <c r="Q1327" s="41" t="n">
        <f aca="false">Q1328+Q1424+Q1413+Q1408</f>
        <v>56692</v>
      </c>
      <c r="R1327" s="39" t="n">
        <f aca="false">R1328+R1424+R1413+R1408</f>
        <v>3082</v>
      </c>
      <c r="S1327" s="40" t="n">
        <f aca="false">S1328+S1424+S1413+S1408</f>
        <v>0</v>
      </c>
      <c r="T1327" s="40" t="n">
        <f aca="false">T1328+T1424+T1413+T1408</f>
        <v>0</v>
      </c>
      <c r="U1327" s="40" t="n">
        <f aca="false">U1328+U1424+U1413+U1408</f>
        <v>0</v>
      </c>
      <c r="V1327" s="40" t="n">
        <f aca="false">V1328+V1424+V1413+V1408</f>
        <v>0</v>
      </c>
      <c r="W1327" s="40" t="n">
        <f aca="false">W1328+W1424+W1413+W1408</f>
        <v>0</v>
      </c>
      <c r="X1327" s="41" t="n">
        <f aca="false">X1328+X1424+X1413+X1408</f>
        <v>56692</v>
      </c>
      <c r="Y1327" s="39" t="n">
        <f aca="false">Y1328+Y1424+Y1413+Y1408</f>
        <v>3082</v>
      </c>
    </row>
    <row r="1328" s="42" customFormat="true" ht="50.25" hidden="false" customHeight="false" outlineLevel="0" collapsed="false">
      <c r="A1328" s="53" t="s">
        <v>685</v>
      </c>
      <c r="B1328" s="86" t="s">
        <v>199</v>
      </c>
      <c r="C1328" s="86" t="s">
        <v>38</v>
      </c>
      <c r="D1328" s="86" t="s">
        <v>686</v>
      </c>
      <c r="E1328" s="86"/>
      <c r="F1328" s="46" t="n">
        <f aca="false">F1329+F1405</f>
        <v>0</v>
      </c>
      <c r="G1328" s="46" t="n">
        <f aca="false">G1329+G1405</f>
        <v>0</v>
      </c>
      <c r="H1328" s="46" t="n">
        <f aca="false">H1329+H1405</f>
        <v>42896</v>
      </c>
      <c r="I1328" s="46" t="n">
        <f aca="false">I1329+I1405</f>
        <v>0</v>
      </c>
      <c r="J1328" s="46" t="n">
        <f aca="false">J1329+J1405</f>
        <v>42896</v>
      </c>
      <c r="K1328" s="46" t="n">
        <f aca="false">K1329+K1405</f>
        <v>0</v>
      </c>
      <c r="L1328" s="47" t="n">
        <f aca="false">L1329+L1405</f>
        <v>0</v>
      </c>
      <c r="M1328" s="47" t="n">
        <f aca="false">M1329+M1405</f>
        <v>0</v>
      </c>
      <c r="N1328" s="47" t="n">
        <f aca="false">N1329+N1405</f>
        <v>0</v>
      </c>
      <c r="O1328" s="47" t="n">
        <f aca="false">O1329+O1405</f>
        <v>0</v>
      </c>
      <c r="P1328" s="47" t="n">
        <f aca="false">P1329+P1405</f>
        <v>0</v>
      </c>
      <c r="Q1328" s="48" t="n">
        <f aca="false">Q1329+Q1405</f>
        <v>42896</v>
      </c>
      <c r="R1328" s="46" t="n">
        <f aca="false">R1329+R1405</f>
        <v>0</v>
      </c>
      <c r="S1328" s="47" t="n">
        <f aca="false">S1329+S1405</f>
        <v>0</v>
      </c>
      <c r="T1328" s="47" t="n">
        <f aca="false">T1329+T1405</f>
        <v>0</v>
      </c>
      <c r="U1328" s="47" t="n">
        <f aca="false">U1329+U1405</f>
        <v>0</v>
      </c>
      <c r="V1328" s="47" t="n">
        <f aca="false">V1329+V1405</f>
        <v>0</v>
      </c>
      <c r="W1328" s="47" t="n">
        <f aca="false">W1329+W1405</f>
        <v>0</v>
      </c>
      <c r="X1328" s="48" t="n">
        <f aca="false">X1329+X1405</f>
        <v>42896</v>
      </c>
      <c r="Y1328" s="46" t="n">
        <f aca="false">Y1329+Y1405</f>
        <v>0</v>
      </c>
    </row>
    <row r="1329" s="42" customFormat="true" ht="18.75" hidden="false" customHeight="false" outlineLevel="0" collapsed="false">
      <c r="A1329" s="53" t="s">
        <v>687</v>
      </c>
      <c r="B1329" s="86" t="s">
        <v>199</v>
      </c>
      <c r="C1329" s="86" t="s">
        <v>38</v>
      </c>
      <c r="D1329" s="86" t="s">
        <v>688</v>
      </c>
      <c r="E1329" s="86"/>
      <c r="F1329" s="46" t="n">
        <f aca="false">F1330+F1333+F1336+F1339+F1342+F1345+F1348+F1351+F1354+F1357+F1360+F1363+F1366+F1369+F1372+F1381+F1384+F1387+F1390+F1393+F1396+F1399+F1375+F1378+F1402</f>
        <v>0</v>
      </c>
      <c r="G1329" s="46" t="n">
        <f aca="false">G1330+G1333+G1336+G1339+G1342+G1345+G1348+G1351+G1354+G1357+G1360+G1363+G1366+G1369+G1372+G1381+G1384+G1387+G1390+G1393+G1396+G1399+G1375+G1378+G1402</f>
        <v>0</v>
      </c>
      <c r="H1329" s="46" t="n">
        <f aca="false">H1330+H1333+H1336+H1339+H1342+H1345+H1348+H1351+H1354+H1357+H1360+H1363+H1366+H1369+H1372+H1381+H1384+H1387+H1390+H1393+H1396+H1399+H1375+H1378+H1402</f>
        <v>42896</v>
      </c>
      <c r="I1329" s="46" t="n">
        <f aca="false">I1330+I1333+I1336+I1339+I1342+I1345+I1348+I1351+I1354+I1357+I1360+I1363+I1366+I1369+I1372+I1381+I1384+I1387+I1390+I1393+I1396+I1399+I1375+I1378+I1402</f>
        <v>0</v>
      </c>
      <c r="J1329" s="46" t="n">
        <f aca="false">J1330+J1333+J1336+J1339+J1342+J1345+J1348+J1351+J1354+J1357+J1360+J1363+J1366+J1369+J1372+J1381+J1384+J1387+J1390+J1393+J1396+J1399+J1375+J1378+J1402</f>
        <v>42896</v>
      </c>
      <c r="K1329" s="46" t="n">
        <f aca="false">K1330+K1333+K1336+K1339+K1342+K1345+K1348+K1351+K1354+K1357+K1360+K1363+K1366+K1369+K1372+K1381+K1384+K1387+K1390+K1393+K1396+K1399+K1375+K1378+K1402</f>
        <v>0</v>
      </c>
      <c r="L1329" s="47" t="n">
        <f aca="false">L1330+L1333+L1336+L1339+L1342+L1345+L1348+L1351+L1354+L1357+L1360+L1363+L1366+L1369+L1372+L1381+L1384+L1387+L1390+L1393+L1396+L1399+L1375+L1378+L1402</f>
        <v>0</v>
      </c>
      <c r="M1329" s="47" t="n">
        <f aca="false">M1330+M1333+M1336+M1339+M1342+M1345+M1348+M1351+M1354+M1357+M1360+M1363+M1366+M1369+M1372+M1381+M1384+M1387+M1390+M1393+M1396+M1399+M1375+M1378+M1402</f>
        <v>0</v>
      </c>
      <c r="N1329" s="47" t="n">
        <f aca="false">N1330+N1333+N1336+N1339+N1342+N1345+N1348+N1351+N1354+N1357+N1360+N1363+N1366+N1369+N1372+N1381+N1384+N1387+N1390+N1393+N1396+N1399+N1375+N1378+N1402</f>
        <v>0</v>
      </c>
      <c r="O1329" s="47" t="n">
        <f aca="false">O1330+O1333+O1336+O1339+O1342+O1345+O1348+O1351+O1354+O1357+O1360+O1363+O1366+O1369+O1372+O1381+O1384+O1387+O1390+O1393+O1396+O1399+O1375+O1378+O1402</f>
        <v>0</v>
      </c>
      <c r="P1329" s="47" t="n">
        <f aca="false">P1330+P1333+P1336+P1339+P1342+P1345+P1348+P1351+P1354+P1357+P1360+P1363+P1366+P1369+P1372+P1381+P1384+P1387+P1390+P1393+P1396+P1399+P1375+P1378+P1402</f>
        <v>0</v>
      </c>
      <c r="Q1329" s="48" t="n">
        <f aca="false">Q1330+Q1333+Q1336+Q1339+Q1342+Q1345+Q1348+Q1351+Q1354+Q1357+Q1360+Q1363+Q1366+Q1369+Q1372+Q1381+Q1384+Q1387+Q1390+Q1393+Q1396+Q1399+Q1375+Q1378+Q1402</f>
        <v>42896</v>
      </c>
      <c r="R1329" s="46" t="n">
        <f aca="false">R1330+R1333+R1336+R1339+R1342+R1345+R1348+R1351+R1354+R1357+R1360+R1363+R1366+R1369+R1372+R1381+R1384+R1387+R1390+R1393+R1396+R1399+R1375+R1378+R1402</f>
        <v>0</v>
      </c>
      <c r="S1329" s="47" t="n">
        <f aca="false">S1330+S1333+S1336+S1339+S1342+S1345+S1348+S1351+S1354+S1357+S1360+S1363+S1366+S1369+S1372+S1381+S1384+S1387+S1390+S1393+S1396+S1399+S1375+S1378+S1402</f>
        <v>0</v>
      </c>
      <c r="T1329" s="47" t="n">
        <f aca="false">T1330+T1333+T1336+T1339+T1342+T1345+T1348+T1351+T1354+T1357+T1360+T1363+T1366+T1369+T1372+T1381+T1384+T1387+T1390+T1393+T1396+T1399+T1375+T1378+T1402</f>
        <v>0</v>
      </c>
      <c r="U1329" s="47" t="n">
        <f aca="false">U1330+U1333+U1336+U1339+U1342+U1345+U1348+U1351+U1354+U1357+U1360+U1363+U1366+U1369+U1372+U1381+U1384+U1387+U1390+U1393+U1396+U1399+U1375+U1378+U1402</f>
        <v>0</v>
      </c>
      <c r="V1329" s="47" t="n">
        <f aca="false">V1330+V1333+V1336+V1339+V1342+V1345+V1348+V1351+V1354+V1357+V1360+V1363+V1366+V1369+V1372+V1381+V1384+V1387+V1390+V1393+V1396+V1399+V1375+V1378+V1402</f>
        <v>0</v>
      </c>
      <c r="W1329" s="47" t="n">
        <f aca="false">W1330+W1333+W1336+W1339+W1342+W1345+W1348+W1351+W1354+W1357+W1360+W1363+W1366+W1369+W1372+W1381+W1384+W1387+W1390+W1393+W1396+W1399+W1375+W1378+W1402</f>
        <v>0</v>
      </c>
      <c r="X1329" s="48" t="n">
        <f aca="false">X1330+X1333+X1336+X1339+X1342+X1345+X1348+X1351+X1354+X1357+X1360+X1363+X1366+X1369+X1372+X1381+X1384+X1387+X1390+X1393+X1396+X1399+X1375+X1378+X1402</f>
        <v>42896</v>
      </c>
      <c r="Y1329" s="46" t="n">
        <f aca="false">Y1330+Y1333+Y1336+Y1339+Y1342+Y1345+Y1348+Y1351+Y1354+Y1357+Y1360+Y1363+Y1366+Y1369+Y1372+Y1381+Y1384+Y1387+Y1390+Y1393+Y1396+Y1399+Y1375+Y1378+Y1402</f>
        <v>0</v>
      </c>
    </row>
    <row r="1330" s="42" customFormat="true" ht="116.25" hidden="false" customHeight="false" outlineLevel="0" collapsed="false">
      <c r="A1330" s="63" t="s">
        <v>689</v>
      </c>
      <c r="B1330" s="86" t="s">
        <v>199</v>
      </c>
      <c r="C1330" s="86" t="s">
        <v>38</v>
      </c>
      <c r="D1330" s="86" t="s">
        <v>690</v>
      </c>
      <c r="E1330" s="86"/>
      <c r="F1330" s="46" t="n">
        <f aca="false">F1331</f>
        <v>0</v>
      </c>
      <c r="G1330" s="46" t="n">
        <f aca="false">G1331</f>
        <v>0</v>
      </c>
      <c r="H1330" s="46" t="n">
        <f aca="false">H1331</f>
        <v>360</v>
      </c>
      <c r="I1330" s="46" t="n">
        <f aca="false">I1331</f>
        <v>0</v>
      </c>
      <c r="J1330" s="46" t="n">
        <f aca="false">J1331</f>
        <v>360</v>
      </c>
      <c r="K1330" s="46" t="n">
        <f aca="false">K1331</f>
        <v>0</v>
      </c>
      <c r="L1330" s="47" t="n">
        <f aca="false">L1331</f>
        <v>0</v>
      </c>
      <c r="M1330" s="47" t="n">
        <f aca="false">M1331</f>
        <v>0</v>
      </c>
      <c r="N1330" s="47" t="n">
        <f aca="false">N1331</f>
        <v>0</v>
      </c>
      <c r="O1330" s="47" t="n">
        <f aca="false">O1331</f>
        <v>0</v>
      </c>
      <c r="P1330" s="47" t="n">
        <f aca="false">P1331</f>
        <v>0</v>
      </c>
      <c r="Q1330" s="48" t="n">
        <f aca="false">Q1331</f>
        <v>360</v>
      </c>
      <c r="R1330" s="46" t="n">
        <f aca="false">R1331</f>
        <v>0</v>
      </c>
      <c r="S1330" s="47" t="n">
        <f aca="false">S1331</f>
        <v>0</v>
      </c>
      <c r="T1330" s="47" t="n">
        <f aca="false">T1331</f>
        <v>0</v>
      </c>
      <c r="U1330" s="47" t="n">
        <f aca="false">U1331</f>
        <v>0</v>
      </c>
      <c r="V1330" s="47" t="n">
        <f aca="false">V1331</f>
        <v>0</v>
      </c>
      <c r="W1330" s="47" t="n">
        <f aca="false">W1331</f>
        <v>0</v>
      </c>
      <c r="X1330" s="48" t="n">
        <f aca="false">X1331</f>
        <v>360</v>
      </c>
      <c r="Y1330" s="46" t="n">
        <f aca="false">Y1331</f>
        <v>0</v>
      </c>
    </row>
    <row r="1331" s="42" customFormat="true" ht="33.75" hidden="false" customHeight="false" outlineLevel="0" collapsed="false">
      <c r="A1331" s="63" t="s">
        <v>47</v>
      </c>
      <c r="B1331" s="86" t="s">
        <v>199</v>
      </c>
      <c r="C1331" s="86" t="s">
        <v>38</v>
      </c>
      <c r="D1331" s="86" t="s">
        <v>690</v>
      </c>
      <c r="E1331" s="88" t="n">
        <v>300</v>
      </c>
      <c r="F1331" s="46" t="n">
        <f aca="false">F1332</f>
        <v>0</v>
      </c>
      <c r="G1331" s="46" t="n">
        <f aca="false">G1332</f>
        <v>0</v>
      </c>
      <c r="H1331" s="46" t="n">
        <f aca="false">H1332</f>
        <v>360</v>
      </c>
      <c r="I1331" s="46" t="n">
        <f aca="false">I1332</f>
        <v>0</v>
      </c>
      <c r="J1331" s="46" t="n">
        <f aca="false">J1332</f>
        <v>360</v>
      </c>
      <c r="K1331" s="46" t="n">
        <f aca="false">K1332</f>
        <v>0</v>
      </c>
      <c r="L1331" s="47" t="n">
        <f aca="false">L1332</f>
        <v>0</v>
      </c>
      <c r="M1331" s="47" t="n">
        <f aca="false">M1332</f>
        <v>0</v>
      </c>
      <c r="N1331" s="47" t="n">
        <f aca="false">N1332</f>
        <v>0</v>
      </c>
      <c r="O1331" s="47" t="n">
        <f aca="false">O1332</f>
        <v>0</v>
      </c>
      <c r="P1331" s="47" t="n">
        <f aca="false">P1332</f>
        <v>0</v>
      </c>
      <c r="Q1331" s="48" t="n">
        <f aca="false">Q1332</f>
        <v>360</v>
      </c>
      <c r="R1331" s="46" t="n">
        <f aca="false">R1332</f>
        <v>0</v>
      </c>
      <c r="S1331" s="47" t="n">
        <f aca="false">S1332</f>
        <v>0</v>
      </c>
      <c r="T1331" s="47" t="n">
        <f aca="false">T1332</f>
        <v>0</v>
      </c>
      <c r="U1331" s="47" t="n">
        <f aca="false">U1332</f>
        <v>0</v>
      </c>
      <c r="V1331" s="47" t="n">
        <f aca="false">V1332</f>
        <v>0</v>
      </c>
      <c r="W1331" s="47" t="n">
        <f aca="false">W1332</f>
        <v>0</v>
      </c>
      <c r="X1331" s="48" t="n">
        <f aca="false">X1332</f>
        <v>360</v>
      </c>
      <c r="Y1331" s="46" t="n">
        <f aca="false">Y1332</f>
        <v>0</v>
      </c>
    </row>
    <row r="1332" s="42" customFormat="true" ht="33.75" hidden="false" customHeight="false" outlineLevel="0" collapsed="false">
      <c r="A1332" s="43" t="s">
        <v>691</v>
      </c>
      <c r="B1332" s="86" t="s">
        <v>199</v>
      </c>
      <c r="C1332" s="86" t="s">
        <v>38</v>
      </c>
      <c r="D1332" s="86" t="s">
        <v>690</v>
      </c>
      <c r="E1332" s="88" t="n">
        <v>310</v>
      </c>
      <c r="F1332" s="46"/>
      <c r="G1332" s="46"/>
      <c r="H1332" s="46" t="n">
        <v>360</v>
      </c>
      <c r="I1332" s="46"/>
      <c r="J1332" s="46" t="n">
        <f aca="false">F1332+H1332</f>
        <v>360</v>
      </c>
      <c r="K1332" s="46" t="n">
        <f aca="false">G1332+I1332</f>
        <v>0</v>
      </c>
      <c r="L1332" s="59"/>
      <c r="M1332" s="59"/>
      <c r="N1332" s="59"/>
      <c r="O1332" s="59"/>
      <c r="P1332" s="59"/>
      <c r="Q1332" s="48" t="n">
        <f aca="false">J1332+L1332+M1332+N1332+O1332+P1332</f>
        <v>360</v>
      </c>
      <c r="R1332" s="46" t="n">
        <f aca="false">K1332+P1332</f>
        <v>0</v>
      </c>
      <c r="S1332" s="59"/>
      <c r="T1332" s="59"/>
      <c r="U1332" s="59"/>
      <c r="V1332" s="59"/>
      <c r="W1332" s="59"/>
      <c r="X1332" s="48" t="n">
        <f aca="false">Q1332+S1332+T1332+U1332+V1332+W1332</f>
        <v>360</v>
      </c>
      <c r="Y1332" s="46" t="n">
        <f aca="false">R1332+W1332</f>
        <v>0</v>
      </c>
    </row>
    <row r="1333" s="42" customFormat="true" ht="66.75" hidden="true" customHeight="false" outlineLevel="0" collapsed="false">
      <c r="A1333" s="43" t="s">
        <v>692</v>
      </c>
      <c r="B1333" s="86" t="s">
        <v>199</v>
      </c>
      <c r="C1333" s="86" t="s">
        <v>38</v>
      </c>
      <c r="D1333" s="86" t="s">
        <v>693</v>
      </c>
      <c r="E1333" s="86"/>
      <c r="F1333" s="123"/>
      <c r="G1333" s="123"/>
      <c r="H1333" s="123"/>
      <c r="I1333" s="123"/>
      <c r="J1333" s="123"/>
      <c r="K1333" s="123"/>
      <c r="L1333" s="59"/>
      <c r="M1333" s="59"/>
      <c r="N1333" s="59"/>
      <c r="O1333" s="59"/>
      <c r="P1333" s="59"/>
      <c r="Q1333" s="130"/>
      <c r="R1333" s="130"/>
      <c r="S1333" s="59"/>
      <c r="T1333" s="59"/>
      <c r="U1333" s="59"/>
      <c r="V1333" s="59"/>
      <c r="W1333" s="59"/>
      <c r="X1333" s="130"/>
      <c r="Y1333" s="130"/>
    </row>
    <row r="1334" s="42" customFormat="true" ht="33.75" hidden="true" customHeight="false" outlineLevel="0" collapsed="false">
      <c r="A1334" s="63" t="s">
        <v>47</v>
      </c>
      <c r="B1334" s="86" t="s">
        <v>199</v>
      </c>
      <c r="C1334" s="86" t="s">
        <v>38</v>
      </c>
      <c r="D1334" s="86" t="s">
        <v>693</v>
      </c>
      <c r="E1334" s="88" t="n">
        <v>300</v>
      </c>
      <c r="F1334" s="123"/>
      <c r="G1334" s="123"/>
      <c r="H1334" s="123"/>
      <c r="I1334" s="123"/>
      <c r="J1334" s="123"/>
      <c r="K1334" s="123"/>
      <c r="L1334" s="59"/>
      <c r="M1334" s="59"/>
      <c r="N1334" s="59"/>
      <c r="O1334" s="59"/>
      <c r="P1334" s="59"/>
      <c r="Q1334" s="130"/>
      <c r="R1334" s="130"/>
      <c r="S1334" s="59"/>
      <c r="T1334" s="59"/>
      <c r="U1334" s="59"/>
      <c r="V1334" s="59"/>
      <c r="W1334" s="59"/>
      <c r="X1334" s="130"/>
      <c r="Y1334" s="130"/>
    </row>
    <row r="1335" s="42" customFormat="true" ht="33.75" hidden="true" customHeight="false" outlineLevel="0" collapsed="false">
      <c r="A1335" s="43" t="s">
        <v>691</v>
      </c>
      <c r="B1335" s="86" t="s">
        <v>199</v>
      </c>
      <c r="C1335" s="86" t="s">
        <v>38</v>
      </c>
      <c r="D1335" s="86" t="s">
        <v>693</v>
      </c>
      <c r="E1335" s="88" t="n">
        <v>310</v>
      </c>
      <c r="F1335" s="46"/>
      <c r="G1335" s="46"/>
      <c r="H1335" s="46"/>
      <c r="I1335" s="46"/>
      <c r="J1335" s="46" t="n">
        <f aca="false">F1335+H1335</f>
        <v>0</v>
      </c>
      <c r="K1335" s="46" t="n">
        <f aca="false">G1335+I1335</f>
        <v>0</v>
      </c>
      <c r="L1335" s="59"/>
      <c r="M1335" s="59"/>
      <c r="N1335" s="59"/>
      <c r="O1335" s="59"/>
      <c r="P1335" s="59"/>
      <c r="Q1335" s="130"/>
      <c r="R1335" s="130"/>
      <c r="S1335" s="59"/>
      <c r="T1335" s="59"/>
      <c r="U1335" s="59"/>
      <c r="V1335" s="59"/>
      <c r="W1335" s="59"/>
      <c r="X1335" s="130"/>
      <c r="Y1335" s="130"/>
    </row>
    <row r="1336" s="42" customFormat="true" ht="66.75" hidden="true" customHeight="false" outlineLevel="0" collapsed="false">
      <c r="A1336" s="43" t="s">
        <v>694</v>
      </c>
      <c r="B1336" s="86" t="s">
        <v>199</v>
      </c>
      <c r="C1336" s="86" t="s">
        <v>38</v>
      </c>
      <c r="D1336" s="86" t="s">
        <v>695</v>
      </c>
      <c r="E1336" s="86"/>
      <c r="F1336" s="123"/>
      <c r="G1336" s="123"/>
      <c r="H1336" s="123"/>
      <c r="I1336" s="123"/>
      <c r="J1336" s="123"/>
      <c r="K1336" s="123"/>
      <c r="L1336" s="59"/>
      <c r="M1336" s="59"/>
      <c r="N1336" s="59"/>
      <c r="O1336" s="59"/>
      <c r="P1336" s="59"/>
      <c r="Q1336" s="130"/>
      <c r="R1336" s="130"/>
      <c r="S1336" s="59"/>
      <c r="T1336" s="59"/>
      <c r="U1336" s="59"/>
      <c r="V1336" s="59"/>
      <c r="W1336" s="59"/>
      <c r="X1336" s="130"/>
      <c r="Y1336" s="130"/>
    </row>
    <row r="1337" s="42" customFormat="true" ht="33.75" hidden="true" customHeight="false" outlineLevel="0" collapsed="false">
      <c r="A1337" s="63" t="s">
        <v>47</v>
      </c>
      <c r="B1337" s="86" t="s">
        <v>199</v>
      </c>
      <c r="C1337" s="86" t="s">
        <v>38</v>
      </c>
      <c r="D1337" s="86" t="s">
        <v>695</v>
      </c>
      <c r="E1337" s="88" t="n">
        <v>300</v>
      </c>
      <c r="F1337" s="123"/>
      <c r="G1337" s="123"/>
      <c r="H1337" s="123"/>
      <c r="I1337" s="123"/>
      <c r="J1337" s="123"/>
      <c r="K1337" s="123"/>
      <c r="L1337" s="59"/>
      <c r="M1337" s="59"/>
      <c r="N1337" s="59"/>
      <c r="O1337" s="59"/>
      <c r="P1337" s="59"/>
      <c r="Q1337" s="130"/>
      <c r="R1337" s="130"/>
      <c r="S1337" s="59"/>
      <c r="T1337" s="59"/>
      <c r="U1337" s="59"/>
      <c r="V1337" s="59"/>
      <c r="W1337" s="59"/>
      <c r="X1337" s="130"/>
      <c r="Y1337" s="130"/>
    </row>
    <row r="1338" s="42" customFormat="true" ht="33.75" hidden="true" customHeight="false" outlineLevel="0" collapsed="false">
      <c r="A1338" s="43" t="s">
        <v>691</v>
      </c>
      <c r="B1338" s="86" t="s">
        <v>199</v>
      </c>
      <c r="C1338" s="86" t="s">
        <v>38</v>
      </c>
      <c r="D1338" s="86" t="s">
        <v>695</v>
      </c>
      <c r="E1338" s="88" t="n">
        <v>310</v>
      </c>
      <c r="F1338" s="46"/>
      <c r="G1338" s="46"/>
      <c r="H1338" s="46"/>
      <c r="I1338" s="46"/>
      <c r="J1338" s="46" t="n">
        <f aca="false">F1338+H1338</f>
        <v>0</v>
      </c>
      <c r="K1338" s="46" t="n">
        <f aca="false">G1338+I1338</f>
        <v>0</v>
      </c>
      <c r="L1338" s="59"/>
      <c r="M1338" s="59"/>
      <c r="N1338" s="59"/>
      <c r="O1338" s="59"/>
      <c r="P1338" s="59"/>
      <c r="Q1338" s="130"/>
      <c r="R1338" s="130"/>
      <c r="S1338" s="59"/>
      <c r="T1338" s="59"/>
      <c r="U1338" s="59"/>
      <c r="V1338" s="59"/>
      <c r="W1338" s="59"/>
      <c r="X1338" s="130"/>
      <c r="Y1338" s="130"/>
    </row>
    <row r="1339" s="42" customFormat="true" ht="83.25" hidden="false" customHeight="false" outlineLevel="0" collapsed="false">
      <c r="A1339" s="43" t="s">
        <v>696</v>
      </c>
      <c r="B1339" s="86" t="s">
        <v>199</v>
      </c>
      <c r="C1339" s="86" t="s">
        <v>38</v>
      </c>
      <c r="D1339" s="86" t="s">
        <v>697</v>
      </c>
      <c r="E1339" s="86"/>
      <c r="F1339" s="46" t="n">
        <f aca="false">F1340</f>
        <v>0</v>
      </c>
      <c r="G1339" s="46" t="n">
        <f aca="false">G1340</f>
        <v>0</v>
      </c>
      <c r="H1339" s="46" t="n">
        <f aca="false">H1340</f>
        <v>2022</v>
      </c>
      <c r="I1339" s="46" t="n">
        <f aca="false">I1340</f>
        <v>0</v>
      </c>
      <c r="J1339" s="46" t="n">
        <f aca="false">J1340</f>
        <v>2022</v>
      </c>
      <c r="K1339" s="46" t="n">
        <f aca="false">K1340</f>
        <v>0</v>
      </c>
      <c r="L1339" s="47" t="n">
        <f aca="false">L1340</f>
        <v>0</v>
      </c>
      <c r="M1339" s="47" t="n">
        <f aca="false">M1340</f>
        <v>0</v>
      </c>
      <c r="N1339" s="47" t="n">
        <f aca="false">N1340</f>
        <v>0</v>
      </c>
      <c r="O1339" s="47" t="n">
        <f aca="false">O1340</f>
        <v>0</v>
      </c>
      <c r="P1339" s="47" t="n">
        <f aca="false">P1340</f>
        <v>0</v>
      </c>
      <c r="Q1339" s="48" t="n">
        <f aca="false">Q1340</f>
        <v>2022</v>
      </c>
      <c r="R1339" s="46" t="n">
        <f aca="false">R1340</f>
        <v>0</v>
      </c>
      <c r="S1339" s="47" t="n">
        <f aca="false">S1340</f>
        <v>0</v>
      </c>
      <c r="T1339" s="47" t="n">
        <f aca="false">T1340</f>
        <v>0</v>
      </c>
      <c r="U1339" s="47" t="n">
        <f aca="false">U1340</f>
        <v>0</v>
      </c>
      <c r="V1339" s="47" t="n">
        <f aca="false">V1340</f>
        <v>0</v>
      </c>
      <c r="W1339" s="47" t="n">
        <f aca="false">W1340</f>
        <v>0</v>
      </c>
      <c r="X1339" s="48" t="n">
        <f aca="false">X1340</f>
        <v>2022</v>
      </c>
      <c r="Y1339" s="46" t="n">
        <f aca="false">Y1340</f>
        <v>0</v>
      </c>
    </row>
    <row r="1340" s="42" customFormat="true" ht="33.75" hidden="false" customHeight="false" outlineLevel="0" collapsed="false">
      <c r="A1340" s="63" t="s">
        <v>47</v>
      </c>
      <c r="B1340" s="86" t="s">
        <v>199</v>
      </c>
      <c r="C1340" s="86" t="s">
        <v>38</v>
      </c>
      <c r="D1340" s="86" t="s">
        <v>697</v>
      </c>
      <c r="E1340" s="88" t="n">
        <v>300</v>
      </c>
      <c r="F1340" s="46" t="n">
        <f aca="false">F1341</f>
        <v>0</v>
      </c>
      <c r="G1340" s="46" t="n">
        <f aca="false">G1341</f>
        <v>0</v>
      </c>
      <c r="H1340" s="46" t="n">
        <f aca="false">H1341</f>
        <v>2022</v>
      </c>
      <c r="I1340" s="46" t="n">
        <f aca="false">I1341</f>
        <v>0</v>
      </c>
      <c r="J1340" s="46" t="n">
        <f aca="false">J1341</f>
        <v>2022</v>
      </c>
      <c r="K1340" s="46" t="n">
        <f aca="false">K1341</f>
        <v>0</v>
      </c>
      <c r="L1340" s="47" t="n">
        <f aca="false">L1341</f>
        <v>0</v>
      </c>
      <c r="M1340" s="47" t="n">
        <f aca="false">M1341</f>
        <v>0</v>
      </c>
      <c r="N1340" s="47" t="n">
        <f aca="false">N1341</f>
        <v>0</v>
      </c>
      <c r="O1340" s="47" t="n">
        <f aca="false">O1341</f>
        <v>0</v>
      </c>
      <c r="P1340" s="47" t="n">
        <f aca="false">P1341</f>
        <v>0</v>
      </c>
      <c r="Q1340" s="48" t="n">
        <f aca="false">Q1341</f>
        <v>2022</v>
      </c>
      <c r="R1340" s="46" t="n">
        <f aca="false">R1341</f>
        <v>0</v>
      </c>
      <c r="S1340" s="47" t="n">
        <f aca="false">S1341</f>
        <v>0</v>
      </c>
      <c r="T1340" s="47" t="n">
        <f aca="false">T1341</f>
        <v>0</v>
      </c>
      <c r="U1340" s="47" t="n">
        <f aca="false">U1341</f>
        <v>0</v>
      </c>
      <c r="V1340" s="47" t="n">
        <f aca="false">V1341</f>
        <v>0</v>
      </c>
      <c r="W1340" s="47" t="n">
        <f aca="false">W1341</f>
        <v>0</v>
      </c>
      <c r="X1340" s="48" t="n">
        <f aca="false">X1341</f>
        <v>2022</v>
      </c>
      <c r="Y1340" s="46" t="n">
        <f aca="false">Y1341</f>
        <v>0</v>
      </c>
    </row>
    <row r="1341" s="42" customFormat="true" ht="33.75" hidden="false" customHeight="false" outlineLevel="0" collapsed="false">
      <c r="A1341" s="43" t="s">
        <v>691</v>
      </c>
      <c r="B1341" s="86" t="s">
        <v>199</v>
      </c>
      <c r="C1341" s="86" t="s">
        <v>38</v>
      </c>
      <c r="D1341" s="86" t="s">
        <v>697</v>
      </c>
      <c r="E1341" s="88" t="n">
        <v>310</v>
      </c>
      <c r="F1341" s="46"/>
      <c r="G1341" s="46"/>
      <c r="H1341" s="46" t="n">
        <v>2022</v>
      </c>
      <c r="I1341" s="46"/>
      <c r="J1341" s="46" t="n">
        <f aca="false">F1341+H1341</f>
        <v>2022</v>
      </c>
      <c r="K1341" s="46" t="n">
        <f aca="false">G1341+I1341</f>
        <v>0</v>
      </c>
      <c r="L1341" s="59"/>
      <c r="M1341" s="59"/>
      <c r="N1341" s="59"/>
      <c r="O1341" s="59"/>
      <c r="P1341" s="59"/>
      <c r="Q1341" s="48" t="n">
        <f aca="false">J1341+L1341+M1341+N1341+O1341+P1341</f>
        <v>2022</v>
      </c>
      <c r="R1341" s="46" t="n">
        <f aca="false">K1341+P1341</f>
        <v>0</v>
      </c>
      <c r="S1341" s="59"/>
      <c r="T1341" s="59"/>
      <c r="U1341" s="59"/>
      <c r="V1341" s="59"/>
      <c r="W1341" s="59"/>
      <c r="X1341" s="48" t="n">
        <f aca="false">Q1341+S1341+T1341+U1341+V1341+W1341</f>
        <v>2022</v>
      </c>
      <c r="Y1341" s="46" t="n">
        <f aca="false">R1341+W1341</f>
        <v>0</v>
      </c>
    </row>
    <row r="1342" s="42" customFormat="true" ht="33.75" hidden="true" customHeight="false" outlineLevel="0" collapsed="false">
      <c r="A1342" s="43" t="s">
        <v>698</v>
      </c>
      <c r="B1342" s="86" t="s">
        <v>199</v>
      </c>
      <c r="C1342" s="86" t="s">
        <v>38</v>
      </c>
      <c r="D1342" s="86" t="s">
        <v>699</v>
      </c>
      <c r="E1342" s="86"/>
      <c r="F1342" s="123"/>
      <c r="G1342" s="123"/>
      <c r="H1342" s="123"/>
      <c r="I1342" s="123"/>
      <c r="J1342" s="123"/>
      <c r="K1342" s="123"/>
      <c r="L1342" s="59"/>
      <c r="M1342" s="59"/>
      <c r="N1342" s="59"/>
      <c r="O1342" s="59"/>
      <c r="P1342" s="59"/>
      <c r="Q1342" s="130"/>
      <c r="R1342" s="130"/>
      <c r="S1342" s="59"/>
      <c r="T1342" s="59"/>
      <c r="U1342" s="59"/>
      <c r="V1342" s="59"/>
      <c r="W1342" s="59"/>
      <c r="X1342" s="130"/>
      <c r="Y1342" s="130"/>
    </row>
    <row r="1343" s="42" customFormat="true" ht="33.75" hidden="true" customHeight="false" outlineLevel="0" collapsed="false">
      <c r="A1343" s="63" t="s">
        <v>47</v>
      </c>
      <c r="B1343" s="86" t="s">
        <v>199</v>
      </c>
      <c r="C1343" s="86" t="s">
        <v>38</v>
      </c>
      <c r="D1343" s="86" t="s">
        <v>699</v>
      </c>
      <c r="E1343" s="88" t="n">
        <v>300</v>
      </c>
      <c r="F1343" s="123"/>
      <c r="G1343" s="123"/>
      <c r="H1343" s="123"/>
      <c r="I1343" s="123"/>
      <c r="J1343" s="123"/>
      <c r="K1343" s="123"/>
      <c r="L1343" s="59"/>
      <c r="M1343" s="59"/>
      <c r="N1343" s="59"/>
      <c r="O1343" s="59"/>
      <c r="P1343" s="59"/>
      <c r="Q1343" s="130"/>
      <c r="R1343" s="130"/>
      <c r="S1343" s="59"/>
      <c r="T1343" s="59"/>
      <c r="U1343" s="59"/>
      <c r="V1343" s="59"/>
      <c r="W1343" s="59"/>
      <c r="X1343" s="130"/>
      <c r="Y1343" s="130"/>
    </row>
    <row r="1344" s="42" customFormat="true" ht="33.75" hidden="true" customHeight="false" outlineLevel="0" collapsed="false">
      <c r="A1344" s="43" t="s">
        <v>691</v>
      </c>
      <c r="B1344" s="86" t="s">
        <v>199</v>
      </c>
      <c r="C1344" s="86" t="s">
        <v>38</v>
      </c>
      <c r="D1344" s="86" t="s">
        <v>699</v>
      </c>
      <c r="E1344" s="88" t="n">
        <v>310</v>
      </c>
      <c r="F1344" s="46"/>
      <c r="G1344" s="46"/>
      <c r="H1344" s="46"/>
      <c r="I1344" s="46"/>
      <c r="J1344" s="46" t="n">
        <f aca="false">F1344+H1344</f>
        <v>0</v>
      </c>
      <c r="K1344" s="46" t="n">
        <f aca="false">G1344+I1344</f>
        <v>0</v>
      </c>
      <c r="L1344" s="59"/>
      <c r="M1344" s="59"/>
      <c r="N1344" s="59"/>
      <c r="O1344" s="59"/>
      <c r="P1344" s="59"/>
      <c r="Q1344" s="130"/>
      <c r="R1344" s="130"/>
      <c r="S1344" s="59"/>
      <c r="T1344" s="59"/>
      <c r="U1344" s="59"/>
      <c r="V1344" s="59"/>
      <c r="W1344" s="59"/>
      <c r="X1344" s="130"/>
      <c r="Y1344" s="130"/>
    </row>
    <row r="1345" s="42" customFormat="true" ht="33.75" hidden="true" customHeight="false" outlineLevel="0" collapsed="false">
      <c r="A1345" s="43" t="s">
        <v>700</v>
      </c>
      <c r="B1345" s="86" t="s">
        <v>199</v>
      </c>
      <c r="C1345" s="86" t="s">
        <v>38</v>
      </c>
      <c r="D1345" s="86" t="s">
        <v>701</v>
      </c>
      <c r="E1345" s="86"/>
      <c r="F1345" s="123"/>
      <c r="G1345" s="123"/>
      <c r="H1345" s="123"/>
      <c r="I1345" s="123"/>
      <c r="J1345" s="123"/>
      <c r="K1345" s="123"/>
      <c r="L1345" s="59"/>
      <c r="M1345" s="59"/>
      <c r="N1345" s="59"/>
      <c r="O1345" s="59"/>
      <c r="P1345" s="59"/>
      <c r="Q1345" s="130"/>
      <c r="R1345" s="130"/>
      <c r="S1345" s="59"/>
      <c r="T1345" s="59"/>
      <c r="U1345" s="59"/>
      <c r="V1345" s="59"/>
      <c r="W1345" s="59"/>
      <c r="X1345" s="130"/>
      <c r="Y1345" s="130"/>
    </row>
    <row r="1346" s="42" customFormat="true" ht="33.75" hidden="true" customHeight="false" outlineLevel="0" collapsed="false">
      <c r="A1346" s="63" t="s">
        <v>47</v>
      </c>
      <c r="B1346" s="86" t="s">
        <v>199</v>
      </c>
      <c r="C1346" s="86" t="s">
        <v>38</v>
      </c>
      <c r="D1346" s="86" t="s">
        <v>701</v>
      </c>
      <c r="E1346" s="88" t="n">
        <v>300</v>
      </c>
      <c r="F1346" s="123"/>
      <c r="G1346" s="123"/>
      <c r="H1346" s="123"/>
      <c r="I1346" s="123"/>
      <c r="J1346" s="123"/>
      <c r="K1346" s="123"/>
      <c r="L1346" s="59"/>
      <c r="M1346" s="59"/>
      <c r="N1346" s="59"/>
      <c r="O1346" s="59"/>
      <c r="P1346" s="59"/>
      <c r="Q1346" s="130"/>
      <c r="R1346" s="130"/>
      <c r="S1346" s="59"/>
      <c r="T1346" s="59"/>
      <c r="U1346" s="59"/>
      <c r="V1346" s="59"/>
      <c r="W1346" s="59"/>
      <c r="X1346" s="130"/>
      <c r="Y1346" s="130"/>
    </row>
    <row r="1347" s="42" customFormat="true" ht="33.75" hidden="true" customHeight="false" outlineLevel="0" collapsed="false">
      <c r="A1347" s="43" t="s">
        <v>691</v>
      </c>
      <c r="B1347" s="86" t="s">
        <v>199</v>
      </c>
      <c r="C1347" s="86" t="s">
        <v>38</v>
      </c>
      <c r="D1347" s="86" t="s">
        <v>701</v>
      </c>
      <c r="E1347" s="88" t="n">
        <v>310</v>
      </c>
      <c r="F1347" s="46"/>
      <c r="G1347" s="46"/>
      <c r="H1347" s="46"/>
      <c r="I1347" s="46"/>
      <c r="J1347" s="46" t="n">
        <f aca="false">F1347+H1347</f>
        <v>0</v>
      </c>
      <c r="K1347" s="46" t="n">
        <f aca="false">G1347+I1347</f>
        <v>0</v>
      </c>
      <c r="L1347" s="59"/>
      <c r="M1347" s="59"/>
      <c r="N1347" s="59"/>
      <c r="O1347" s="59"/>
      <c r="P1347" s="59"/>
      <c r="Q1347" s="130"/>
      <c r="R1347" s="130"/>
      <c r="S1347" s="59"/>
      <c r="T1347" s="59"/>
      <c r="U1347" s="59"/>
      <c r="V1347" s="59"/>
      <c r="W1347" s="59"/>
      <c r="X1347" s="130"/>
      <c r="Y1347" s="130"/>
    </row>
    <row r="1348" s="42" customFormat="true" ht="50.25" hidden="true" customHeight="false" outlineLevel="0" collapsed="false">
      <c r="A1348" s="43" t="s">
        <v>702</v>
      </c>
      <c r="B1348" s="86" t="s">
        <v>199</v>
      </c>
      <c r="C1348" s="86" t="s">
        <v>38</v>
      </c>
      <c r="D1348" s="86" t="s">
        <v>703</v>
      </c>
      <c r="E1348" s="86"/>
      <c r="F1348" s="123"/>
      <c r="G1348" s="123"/>
      <c r="H1348" s="123"/>
      <c r="I1348" s="123"/>
      <c r="J1348" s="123"/>
      <c r="K1348" s="123"/>
      <c r="L1348" s="59"/>
      <c r="M1348" s="59"/>
      <c r="N1348" s="59"/>
      <c r="O1348" s="59"/>
      <c r="P1348" s="59"/>
      <c r="Q1348" s="130"/>
      <c r="R1348" s="130"/>
      <c r="S1348" s="59"/>
      <c r="T1348" s="59"/>
      <c r="U1348" s="59"/>
      <c r="V1348" s="59"/>
      <c r="W1348" s="59"/>
      <c r="X1348" s="130"/>
      <c r="Y1348" s="130"/>
    </row>
    <row r="1349" s="42" customFormat="true" ht="33.75" hidden="true" customHeight="false" outlineLevel="0" collapsed="false">
      <c r="A1349" s="63" t="s">
        <v>47</v>
      </c>
      <c r="B1349" s="86" t="s">
        <v>199</v>
      </c>
      <c r="C1349" s="86" t="s">
        <v>38</v>
      </c>
      <c r="D1349" s="86" t="s">
        <v>703</v>
      </c>
      <c r="E1349" s="88" t="n">
        <v>300</v>
      </c>
      <c r="F1349" s="123"/>
      <c r="G1349" s="123"/>
      <c r="H1349" s="123"/>
      <c r="I1349" s="123"/>
      <c r="J1349" s="123"/>
      <c r="K1349" s="123"/>
      <c r="L1349" s="59"/>
      <c r="M1349" s="59"/>
      <c r="N1349" s="59"/>
      <c r="O1349" s="59"/>
      <c r="P1349" s="59"/>
      <c r="Q1349" s="130"/>
      <c r="R1349" s="130"/>
      <c r="S1349" s="59"/>
      <c r="T1349" s="59"/>
      <c r="U1349" s="59"/>
      <c r="V1349" s="59"/>
      <c r="W1349" s="59"/>
      <c r="X1349" s="130"/>
      <c r="Y1349" s="130"/>
    </row>
    <row r="1350" s="42" customFormat="true" ht="33.75" hidden="true" customHeight="false" outlineLevel="0" collapsed="false">
      <c r="A1350" s="43" t="s">
        <v>691</v>
      </c>
      <c r="B1350" s="86" t="s">
        <v>199</v>
      </c>
      <c r="C1350" s="86" t="s">
        <v>38</v>
      </c>
      <c r="D1350" s="86" t="s">
        <v>703</v>
      </c>
      <c r="E1350" s="88" t="n">
        <v>310</v>
      </c>
      <c r="F1350" s="46"/>
      <c r="G1350" s="46"/>
      <c r="H1350" s="46"/>
      <c r="I1350" s="46"/>
      <c r="J1350" s="46" t="n">
        <f aca="false">F1350+H1350</f>
        <v>0</v>
      </c>
      <c r="K1350" s="46" t="n">
        <f aca="false">G1350+I1350</f>
        <v>0</v>
      </c>
      <c r="L1350" s="59"/>
      <c r="M1350" s="59"/>
      <c r="N1350" s="59"/>
      <c r="O1350" s="59"/>
      <c r="P1350" s="59"/>
      <c r="Q1350" s="130"/>
      <c r="R1350" s="130"/>
      <c r="S1350" s="59"/>
      <c r="T1350" s="59"/>
      <c r="U1350" s="59"/>
      <c r="V1350" s="59"/>
      <c r="W1350" s="59"/>
      <c r="X1350" s="130"/>
      <c r="Y1350" s="130"/>
    </row>
    <row r="1351" s="42" customFormat="true" ht="33.75" hidden="false" customHeight="false" outlineLevel="0" collapsed="false">
      <c r="A1351" s="43" t="s">
        <v>704</v>
      </c>
      <c r="B1351" s="86" t="s">
        <v>199</v>
      </c>
      <c r="C1351" s="86" t="s">
        <v>38</v>
      </c>
      <c r="D1351" s="86" t="s">
        <v>705</v>
      </c>
      <c r="E1351" s="86"/>
      <c r="F1351" s="46" t="n">
        <f aca="false">F1352</f>
        <v>0</v>
      </c>
      <c r="G1351" s="46" t="n">
        <f aca="false">G1352</f>
        <v>0</v>
      </c>
      <c r="H1351" s="46" t="n">
        <f aca="false">H1352</f>
        <v>3136</v>
      </c>
      <c r="I1351" s="46" t="n">
        <f aca="false">I1352</f>
        <v>0</v>
      </c>
      <c r="J1351" s="46" t="n">
        <f aca="false">J1352</f>
        <v>3136</v>
      </c>
      <c r="K1351" s="46" t="n">
        <f aca="false">K1352</f>
        <v>0</v>
      </c>
      <c r="L1351" s="47" t="n">
        <f aca="false">L1352</f>
        <v>0</v>
      </c>
      <c r="M1351" s="47" t="n">
        <f aca="false">M1352</f>
        <v>0</v>
      </c>
      <c r="N1351" s="47" t="n">
        <f aca="false">N1352</f>
        <v>0</v>
      </c>
      <c r="O1351" s="47" t="n">
        <f aca="false">O1352</f>
        <v>0</v>
      </c>
      <c r="P1351" s="47" t="n">
        <f aca="false">P1352</f>
        <v>0</v>
      </c>
      <c r="Q1351" s="48" t="n">
        <f aca="false">Q1352</f>
        <v>3136</v>
      </c>
      <c r="R1351" s="46" t="n">
        <f aca="false">R1352</f>
        <v>0</v>
      </c>
      <c r="S1351" s="47" t="n">
        <f aca="false">S1352</f>
        <v>0</v>
      </c>
      <c r="T1351" s="47" t="n">
        <f aca="false">T1352</f>
        <v>0</v>
      </c>
      <c r="U1351" s="47" t="n">
        <f aca="false">U1352</f>
        <v>0</v>
      </c>
      <c r="V1351" s="47" t="n">
        <f aca="false">V1352</f>
        <v>0</v>
      </c>
      <c r="W1351" s="47" t="n">
        <f aca="false">W1352</f>
        <v>0</v>
      </c>
      <c r="X1351" s="48" t="n">
        <f aca="false">X1352</f>
        <v>3136</v>
      </c>
      <c r="Y1351" s="46" t="n">
        <f aca="false">Y1352</f>
        <v>0</v>
      </c>
    </row>
    <row r="1352" s="42" customFormat="true" ht="33.75" hidden="false" customHeight="false" outlineLevel="0" collapsed="false">
      <c r="A1352" s="63" t="s">
        <v>47</v>
      </c>
      <c r="B1352" s="86" t="s">
        <v>199</v>
      </c>
      <c r="C1352" s="86" t="s">
        <v>38</v>
      </c>
      <c r="D1352" s="86" t="s">
        <v>705</v>
      </c>
      <c r="E1352" s="88" t="n">
        <v>300</v>
      </c>
      <c r="F1352" s="46" t="n">
        <f aca="false">F1353</f>
        <v>0</v>
      </c>
      <c r="G1352" s="46" t="n">
        <f aca="false">G1353</f>
        <v>0</v>
      </c>
      <c r="H1352" s="46" t="n">
        <f aca="false">H1353</f>
        <v>3136</v>
      </c>
      <c r="I1352" s="46" t="n">
        <f aca="false">I1353</f>
        <v>0</v>
      </c>
      <c r="J1352" s="46" t="n">
        <f aca="false">J1353</f>
        <v>3136</v>
      </c>
      <c r="K1352" s="46" t="n">
        <f aca="false">K1353</f>
        <v>0</v>
      </c>
      <c r="L1352" s="47" t="n">
        <f aca="false">L1353</f>
        <v>0</v>
      </c>
      <c r="M1352" s="47" t="n">
        <f aca="false">M1353</f>
        <v>0</v>
      </c>
      <c r="N1352" s="47" t="n">
        <f aca="false">N1353</f>
        <v>0</v>
      </c>
      <c r="O1352" s="47" t="n">
        <f aca="false">O1353</f>
        <v>0</v>
      </c>
      <c r="P1352" s="47" t="n">
        <f aca="false">P1353</f>
        <v>0</v>
      </c>
      <c r="Q1352" s="48" t="n">
        <f aca="false">Q1353</f>
        <v>3136</v>
      </c>
      <c r="R1352" s="46" t="n">
        <f aca="false">R1353</f>
        <v>0</v>
      </c>
      <c r="S1352" s="47" t="n">
        <f aca="false">S1353</f>
        <v>0</v>
      </c>
      <c r="T1352" s="47" t="n">
        <f aca="false">T1353</f>
        <v>0</v>
      </c>
      <c r="U1352" s="47" t="n">
        <f aca="false">U1353</f>
        <v>0</v>
      </c>
      <c r="V1352" s="47" t="n">
        <f aca="false">V1353</f>
        <v>0</v>
      </c>
      <c r="W1352" s="47" t="n">
        <f aca="false">W1353</f>
        <v>0</v>
      </c>
      <c r="X1352" s="48" t="n">
        <f aca="false">X1353</f>
        <v>3136</v>
      </c>
      <c r="Y1352" s="46" t="n">
        <f aca="false">Y1353</f>
        <v>0</v>
      </c>
    </row>
    <row r="1353" s="42" customFormat="true" ht="33.75" hidden="false" customHeight="false" outlineLevel="0" collapsed="false">
      <c r="A1353" s="43" t="s">
        <v>691</v>
      </c>
      <c r="B1353" s="86" t="s">
        <v>199</v>
      </c>
      <c r="C1353" s="86" t="s">
        <v>38</v>
      </c>
      <c r="D1353" s="86" t="s">
        <v>705</v>
      </c>
      <c r="E1353" s="88" t="n">
        <v>310</v>
      </c>
      <c r="F1353" s="46"/>
      <c r="G1353" s="46"/>
      <c r="H1353" s="46" t="n">
        <v>3136</v>
      </c>
      <c r="I1353" s="46"/>
      <c r="J1353" s="46" t="n">
        <f aca="false">F1353+H1353</f>
        <v>3136</v>
      </c>
      <c r="K1353" s="46" t="n">
        <f aca="false">G1353+I1353</f>
        <v>0</v>
      </c>
      <c r="L1353" s="59"/>
      <c r="M1353" s="59"/>
      <c r="N1353" s="59"/>
      <c r="O1353" s="59"/>
      <c r="P1353" s="59"/>
      <c r="Q1353" s="48" t="n">
        <f aca="false">J1353+L1353+M1353+N1353+O1353+P1353</f>
        <v>3136</v>
      </c>
      <c r="R1353" s="46" t="n">
        <f aca="false">K1353+P1353</f>
        <v>0</v>
      </c>
      <c r="S1353" s="59"/>
      <c r="T1353" s="59"/>
      <c r="U1353" s="59"/>
      <c r="V1353" s="59"/>
      <c r="W1353" s="59"/>
      <c r="X1353" s="48" t="n">
        <f aca="false">Q1353+S1353+T1353+U1353+V1353+W1353</f>
        <v>3136</v>
      </c>
      <c r="Y1353" s="46" t="n">
        <f aca="false">R1353+W1353</f>
        <v>0</v>
      </c>
    </row>
    <row r="1354" s="42" customFormat="true" ht="99.75" hidden="false" customHeight="false" outlineLevel="0" collapsed="false">
      <c r="A1354" s="43" t="s">
        <v>706</v>
      </c>
      <c r="B1354" s="86" t="s">
        <v>199</v>
      </c>
      <c r="C1354" s="86" t="s">
        <v>38</v>
      </c>
      <c r="D1354" s="86" t="s">
        <v>707</v>
      </c>
      <c r="E1354" s="86"/>
      <c r="F1354" s="46" t="n">
        <f aca="false">F1355</f>
        <v>0</v>
      </c>
      <c r="G1354" s="46" t="n">
        <f aca="false">G1355</f>
        <v>0</v>
      </c>
      <c r="H1354" s="46" t="n">
        <f aca="false">H1355</f>
        <v>432</v>
      </c>
      <c r="I1354" s="46" t="n">
        <f aca="false">I1355</f>
        <v>0</v>
      </c>
      <c r="J1354" s="46" t="n">
        <f aca="false">J1355</f>
        <v>432</v>
      </c>
      <c r="K1354" s="46" t="n">
        <f aca="false">K1355</f>
        <v>0</v>
      </c>
      <c r="L1354" s="47" t="n">
        <f aca="false">L1355</f>
        <v>0</v>
      </c>
      <c r="M1354" s="47" t="n">
        <f aca="false">M1355</f>
        <v>0</v>
      </c>
      <c r="N1354" s="47" t="n">
        <f aca="false">N1355</f>
        <v>0</v>
      </c>
      <c r="O1354" s="47" t="n">
        <f aca="false">O1355</f>
        <v>0</v>
      </c>
      <c r="P1354" s="47" t="n">
        <f aca="false">P1355</f>
        <v>0</v>
      </c>
      <c r="Q1354" s="48" t="n">
        <f aca="false">Q1355</f>
        <v>432</v>
      </c>
      <c r="R1354" s="46" t="n">
        <f aca="false">R1355</f>
        <v>0</v>
      </c>
      <c r="S1354" s="47" t="n">
        <f aca="false">S1355</f>
        <v>0</v>
      </c>
      <c r="T1354" s="47" t="n">
        <f aca="false">T1355</f>
        <v>0</v>
      </c>
      <c r="U1354" s="47" t="n">
        <f aca="false">U1355</f>
        <v>0</v>
      </c>
      <c r="V1354" s="47" t="n">
        <f aca="false">V1355</f>
        <v>0</v>
      </c>
      <c r="W1354" s="47" t="n">
        <f aca="false">W1355</f>
        <v>0</v>
      </c>
      <c r="X1354" s="48" t="n">
        <f aca="false">X1355</f>
        <v>432</v>
      </c>
      <c r="Y1354" s="46" t="n">
        <f aca="false">Y1355</f>
        <v>0</v>
      </c>
    </row>
    <row r="1355" s="42" customFormat="true" ht="33.75" hidden="false" customHeight="false" outlineLevel="0" collapsed="false">
      <c r="A1355" s="63" t="s">
        <v>47</v>
      </c>
      <c r="B1355" s="86" t="s">
        <v>199</v>
      </c>
      <c r="C1355" s="86" t="s">
        <v>38</v>
      </c>
      <c r="D1355" s="86" t="s">
        <v>707</v>
      </c>
      <c r="E1355" s="88" t="n">
        <v>300</v>
      </c>
      <c r="F1355" s="46" t="n">
        <f aca="false">F1356</f>
        <v>0</v>
      </c>
      <c r="G1355" s="46" t="n">
        <f aca="false">G1356</f>
        <v>0</v>
      </c>
      <c r="H1355" s="46" t="n">
        <f aca="false">H1356</f>
        <v>432</v>
      </c>
      <c r="I1355" s="46" t="n">
        <f aca="false">I1356</f>
        <v>0</v>
      </c>
      <c r="J1355" s="46" t="n">
        <f aca="false">J1356</f>
        <v>432</v>
      </c>
      <c r="K1355" s="46" t="n">
        <f aca="false">K1356</f>
        <v>0</v>
      </c>
      <c r="L1355" s="47" t="n">
        <f aca="false">L1356</f>
        <v>0</v>
      </c>
      <c r="M1355" s="47" t="n">
        <f aca="false">M1356</f>
        <v>0</v>
      </c>
      <c r="N1355" s="47" t="n">
        <f aca="false">N1356</f>
        <v>0</v>
      </c>
      <c r="O1355" s="47" t="n">
        <f aca="false">O1356</f>
        <v>0</v>
      </c>
      <c r="P1355" s="47" t="n">
        <f aca="false">P1356</f>
        <v>0</v>
      </c>
      <c r="Q1355" s="48" t="n">
        <f aca="false">Q1356</f>
        <v>432</v>
      </c>
      <c r="R1355" s="46" t="n">
        <f aca="false">R1356</f>
        <v>0</v>
      </c>
      <c r="S1355" s="47" t="n">
        <f aca="false">S1356</f>
        <v>0</v>
      </c>
      <c r="T1355" s="47" t="n">
        <f aca="false">T1356</f>
        <v>0</v>
      </c>
      <c r="U1355" s="47" t="n">
        <f aca="false">U1356</f>
        <v>0</v>
      </c>
      <c r="V1355" s="47" t="n">
        <f aca="false">V1356</f>
        <v>0</v>
      </c>
      <c r="W1355" s="47" t="n">
        <f aca="false">W1356</f>
        <v>0</v>
      </c>
      <c r="X1355" s="48" t="n">
        <f aca="false">X1356</f>
        <v>432</v>
      </c>
      <c r="Y1355" s="46" t="n">
        <f aca="false">Y1356</f>
        <v>0</v>
      </c>
    </row>
    <row r="1356" s="42" customFormat="true" ht="33.75" hidden="false" customHeight="false" outlineLevel="0" collapsed="false">
      <c r="A1356" s="43" t="s">
        <v>691</v>
      </c>
      <c r="B1356" s="86" t="s">
        <v>199</v>
      </c>
      <c r="C1356" s="86" t="s">
        <v>38</v>
      </c>
      <c r="D1356" s="86" t="s">
        <v>707</v>
      </c>
      <c r="E1356" s="88" t="n">
        <v>310</v>
      </c>
      <c r="F1356" s="46"/>
      <c r="G1356" s="46"/>
      <c r="H1356" s="46" t="n">
        <v>432</v>
      </c>
      <c r="I1356" s="46"/>
      <c r="J1356" s="46" t="n">
        <f aca="false">F1356+H1356</f>
        <v>432</v>
      </c>
      <c r="K1356" s="46" t="n">
        <f aca="false">G1356+I1356</f>
        <v>0</v>
      </c>
      <c r="L1356" s="59"/>
      <c r="M1356" s="59"/>
      <c r="N1356" s="59"/>
      <c r="O1356" s="59"/>
      <c r="P1356" s="59"/>
      <c r="Q1356" s="48" t="n">
        <f aca="false">J1356+L1356+M1356+N1356+O1356+P1356</f>
        <v>432</v>
      </c>
      <c r="R1356" s="46" t="n">
        <f aca="false">K1356+P1356</f>
        <v>0</v>
      </c>
      <c r="S1356" s="59"/>
      <c r="T1356" s="59"/>
      <c r="U1356" s="59"/>
      <c r="V1356" s="59"/>
      <c r="W1356" s="59"/>
      <c r="X1356" s="48" t="n">
        <f aca="false">Q1356+S1356+T1356+U1356+V1356+W1356</f>
        <v>432</v>
      </c>
      <c r="Y1356" s="46" t="n">
        <f aca="false">R1356+W1356</f>
        <v>0</v>
      </c>
    </row>
    <row r="1357" s="42" customFormat="true" ht="50.25" hidden="true" customHeight="false" outlineLevel="0" collapsed="false">
      <c r="A1357" s="43" t="s">
        <v>708</v>
      </c>
      <c r="B1357" s="86" t="s">
        <v>199</v>
      </c>
      <c r="C1357" s="86" t="s">
        <v>38</v>
      </c>
      <c r="D1357" s="86" t="s">
        <v>709</v>
      </c>
      <c r="E1357" s="86"/>
      <c r="F1357" s="123"/>
      <c r="G1357" s="123"/>
      <c r="H1357" s="123"/>
      <c r="I1357" s="123"/>
      <c r="J1357" s="123"/>
      <c r="K1357" s="123"/>
      <c r="L1357" s="59"/>
      <c r="M1357" s="59"/>
      <c r="N1357" s="59"/>
      <c r="O1357" s="59"/>
      <c r="P1357" s="59"/>
      <c r="Q1357" s="130"/>
      <c r="R1357" s="130"/>
      <c r="S1357" s="59"/>
      <c r="T1357" s="59"/>
      <c r="U1357" s="59"/>
      <c r="V1357" s="59"/>
      <c r="W1357" s="59"/>
      <c r="X1357" s="130"/>
      <c r="Y1357" s="130"/>
    </row>
    <row r="1358" s="42" customFormat="true" ht="33.75" hidden="true" customHeight="false" outlineLevel="0" collapsed="false">
      <c r="A1358" s="63" t="s">
        <v>47</v>
      </c>
      <c r="B1358" s="86" t="s">
        <v>199</v>
      </c>
      <c r="C1358" s="86" t="s">
        <v>38</v>
      </c>
      <c r="D1358" s="86" t="s">
        <v>709</v>
      </c>
      <c r="E1358" s="88" t="n">
        <v>300</v>
      </c>
      <c r="F1358" s="123"/>
      <c r="G1358" s="123"/>
      <c r="H1358" s="123"/>
      <c r="I1358" s="123"/>
      <c r="J1358" s="123"/>
      <c r="K1358" s="123"/>
      <c r="L1358" s="59"/>
      <c r="M1358" s="59"/>
      <c r="N1358" s="59"/>
      <c r="O1358" s="59"/>
      <c r="P1358" s="59"/>
      <c r="Q1358" s="130"/>
      <c r="R1358" s="130"/>
      <c r="S1358" s="59"/>
      <c r="T1358" s="59"/>
      <c r="U1358" s="59"/>
      <c r="V1358" s="59"/>
      <c r="W1358" s="59"/>
      <c r="X1358" s="130"/>
      <c r="Y1358" s="130"/>
    </row>
    <row r="1359" s="42" customFormat="true" ht="33.75" hidden="true" customHeight="false" outlineLevel="0" collapsed="false">
      <c r="A1359" s="43" t="s">
        <v>691</v>
      </c>
      <c r="B1359" s="86" t="s">
        <v>199</v>
      </c>
      <c r="C1359" s="86" t="s">
        <v>38</v>
      </c>
      <c r="D1359" s="86" t="s">
        <v>709</v>
      </c>
      <c r="E1359" s="88" t="n">
        <v>310</v>
      </c>
      <c r="F1359" s="46"/>
      <c r="G1359" s="46"/>
      <c r="H1359" s="46"/>
      <c r="I1359" s="46"/>
      <c r="J1359" s="46" t="n">
        <f aca="false">F1359+H1359</f>
        <v>0</v>
      </c>
      <c r="K1359" s="46" t="n">
        <f aca="false">G1359+I1359</f>
        <v>0</v>
      </c>
      <c r="L1359" s="59"/>
      <c r="M1359" s="59"/>
      <c r="N1359" s="59"/>
      <c r="O1359" s="59"/>
      <c r="P1359" s="59"/>
      <c r="Q1359" s="130"/>
      <c r="R1359" s="130"/>
      <c r="S1359" s="59"/>
      <c r="T1359" s="59"/>
      <c r="U1359" s="59"/>
      <c r="V1359" s="59"/>
      <c r="W1359" s="59"/>
      <c r="X1359" s="130"/>
      <c r="Y1359" s="130"/>
    </row>
    <row r="1360" s="42" customFormat="true" ht="182.25" hidden="false" customHeight="false" outlineLevel="0" collapsed="false">
      <c r="A1360" s="43" t="s">
        <v>710</v>
      </c>
      <c r="B1360" s="86" t="s">
        <v>199</v>
      </c>
      <c r="C1360" s="86" t="s">
        <v>38</v>
      </c>
      <c r="D1360" s="86" t="s">
        <v>711</v>
      </c>
      <c r="E1360" s="86"/>
      <c r="F1360" s="72" t="n">
        <f aca="false">F1361</f>
        <v>0</v>
      </c>
      <c r="G1360" s="72" t="n">
        <f aca="false">G1361</f>
        <v>0</v>
      </c>
      <c r="H1360" s="72" t="n">
        <f aca="false">H1361</f>
        <v>10</v>
      </c>
      <c r="I1360" s="72" t="n">
        <f aca="false">I1361</f>
        <v>0</v>
      </c>
      <c r="J1360" s="72" t="n">
        <f aca="false">J1361</f>
        <v>10</v>
      </c>
      <c r="K1360" s="72" t="n">
        <f aca="false">K1361</f>
        <v>0</v>
      </c>
      <c r="L1360" s="54" t="n">
        <f aca="false">L1361</f>
        <v>0</v>
      </c>
      <c r="M1360" s="54" t="n">
        <f aca="false">M1361</f>
        <v>0</v>
      </c>
      <c r="N1360" s="54" t="n">
        <f aca="false">N1361</f>
        <v>0</v>
      </c>
      <c r="O1360" s="54" t="n">
        <f aca="false">O1361</f>
        <v>0</v>
      </c>
      <c r="P1360" s="54" t="n">
        <f aca="false">P1361</f>
        <v>0</v>
      </c>
      <c r="Q1360" s="71" t="n">
        <f aca="false">Q1361</f>
        <v>10</v>
      </c>
      <c r="R1360" s="72" t="n">
        <f aca="false">R1361</f>
        <v>0</v>
      </c>
      <c r="S1360" s="54" t="n">
        <f aca="false">S1361</f>
        <v>0</v>
      </c>
      <c r="T1360" s="54" t="n">
        <f aca="false">T1361</f>
        <v>0</v>
      </c>
      <c r="U1360" s="54" t="n">
        <f aca="false">U1361</f>
        <v>0</v>
      </c>
      <c r="V1360" s="54" t="n">
        <f aca="false">V1361</f>
        <v>0</v>
      </c>
      <c r="W1360" s="54" t="n">
        <f aca="false">W1361</f>
        <v>0</v>
      </c>
      <c r="X1360" s="71" t="n">
        <f aca="false">X1361</f>
        <v>10</v>
      </c>
      <c r="Y1360" s="72" t="n">
        <f aca="false">Y1361</f>
        <v>0</v>
      </c>
    </row>
    <row r="1361" s="42" customFormat="true" ht="33.75" hidden="false" customHeight="false" outlineLevel="0" collapsed="false">
      <c r="A1361" s="63" t="s">
        <v>47</v>
      </c>
      <c r="B1361" s="86" t="s">
        <v>199</v>
      </c>
      <c r="C1361" s="86" t="s">
        <v>38</v>
      </c>
      <c r="D1361" s="86" t="s">
        <v>711</v>
      </c>
      <c r="E1361" s="88" t="n">
        <v>300</v>
      </c>
      <c r="F1361" s="72" t="n">
        <f aca="false">F1362</f>
        <v>0</v>
      </c>
      <c r="G1361" s="72" t="n">
        <f aca="false">G1362</f>
        <v>0</v>
      </c>
      <c r="H1361" s="72" t="n">
        <f aca="false">H1362</f>
        <v>10</v>
      </c>
      <c r="I1361" s="72" t="n">
        <f aca="false">I1362</f>
        <v>0</v>
      </c>
      <c r="J1361" s="72" t="n">
        <f aca="false">J1362</f>
        <v>10</v>
      </c>
      <c r="K1361" s="72" t="n">
        <f aca="false">K1362</f>
        <v>0</v>
      </c>
      <c r="L1361" s="54" t="n">
        <f aca="false">L1362</f>
        <v>0</v>
      </c>
      <c r="M1361" s="54" t="n">
        <f aca="false">M1362</f>
        <v>0</v>
      </c>
      <c r="N1361" s="54" t="n">
        <f aca="false">N1362</f>
        <v>0</v>
      </c>
      <c r="O1361" s="54" t="n">
        <f aca="false">O1362</f>
        <v>0</v>
      </c>
      <c r="P1361" s="54" t="n">
        <f aca="false">P1362</f>
        <v>0</v>
      </c>
      <c r="Q1361" s="71" t="n">
        <f aca="false">Q1362</f>
        <v>10</v>
      </c>
      <c r="R1361" s="72" t="n">
        <f aca="false">R1362</f>
        <v>0</v>
      </c>
      <c r="S1361" s="54" t="n">
        <f aca="false">S1362</f>
        <v>0</v>
      </c>
      <c r="T1361" s="54" t="n">
        <f aca="false">T1362</f>
        <v>0</v>
      </c>
      <c r="U1361" s="54" t="n">
        <f aca="false">U1362</f>
        <v>0</v>
      </c>
      <c r="V1361" s="54" t="n">
        <f aca="false">V1362</f>
        <v>0</v>
      </c>
      <c r="W1361" s="54" t="n">
        <f aca="false">W1362</f>
        <v>0</v>
      </c>
      <c r="X1361" s="71" t="n">
        <f aca="false">X1362</f>
        <v>10</v>
      </c>
      <c r="Y1361" s="72" t="n">
        <f aca="false">Y1362</f>
        <v>0</v>
      </c>
    </row>
    <row r="1362" s="42" customFormat="true" ht="33.75" hidden="false" customHeight="false" outlineLevel="0" collapsed="false">
      <c r="A1362" s="43" t="s">
        <v>691</v>
      </c>
      <c r="B1362" s="86" t="s">
        <v>199</v>
      </c>
      <c r="C1362" s="86" t="s">
        <v>38</v>
      </c>
      <c r="D1362" s="86" t="s">
        <v>711</v>
      </c>
      <c r="E1362" s="88" t="n">
        <v>310</v>
      </c>
      <c r="F1362" s="46"/>
      <c r="G1362" s="46"/>
      <c r="H1362" s="46" t="n">
        <v>10</v>
      </c>
      <c r="I1362" s="46"/>
      <c r="J1362" s="46" t="n">
        <f aca="false">F1362+H1362</f>
        <v>10</v>
      </c>
      <c r="K1362" s="46" t="n">
        <f aca="false">G1362+I1362</f>
        <v>0</v>
      </c>
      <c r="L1362" s="59"/>
      <c r="M1362" s="59"/>
      <c r="N1362" s="59"/>
      <c r="O1362" s="59"/>
      <c r="P1362" s="59"/>
      <c r="Q1362" s="48" t="n">
        <f aca="false">J1362+L1362+M1362+N1362+O1362+P1362</f>
        <v>10</v>
      </c>
      <c r="R1362" s="46" t="n">
        <f aca="false">K1362+P1362</f>
        <v>0</v>
      </c>
      <c r="S1362" s="59"/>
      <c r="T1362" s="59"/>
      <c r="U1362" s="59"/>
      <c r="V1362" s="59"/>
      <c r="W1362" s="59"/>
      <c r="X1362" s="48" t="n">
        <f aca="false">Q1362+S1362+T1362+U1362+V1362+W1362</f>
        <v>10</v>
      </c>
      <c r="Y1362" s="46" t="n">
        <f aca="false">R1362+W1362</f>
        <v>0</v>
      </c>
    </row>
    <row r="1363" s="42" customFormat="true" ht="116.25" hidden="false" customHeight="false" outlineLevel="0" collapsed="false">
      <c r="A1363" s="43" t="s">
        <v>712</v>
      </c>
      <c r="B1363" s="86" t="s">
        <v>199</v>
      </c>
      <c r="C1363" s="86" t="s">
        <v>38</v>
      </c>
      <c r="D1363" s="86" t="s">
        <v>713</v>
      </c>
      <c r="E1363" s="86"/>
      <c r="F1363" s="72" t="n">
        <f aca="false">F1364</f>
        <v>0</v>
      </c>
      <c r="G1363" s="72" t="n">
        <f aca="false">G1364</f>
        <v>0</v>
      </c>
      <c r="H1363" s="72" t="n">
        <f aca="false">H1364</f>
        <v>50</v>
      </c>
      <c r="I1363" s="72" t="n">
        <f aca="false">I1364</f>
        <v>0</v>
      </c>
      <c r="J1363" s="72" t="n">
        <f aca="false">J1364</f>
        <v>50</v>
      </c>
      <c r="K1363" s="72" t="n">
        <f aca="false">K1364</f>
        <v>0</v>
      </c>
      <c r="L1363" s="54" t="n">
        <f aca="false">L1364</f>
        <v>0</v>
      </c>
      <c r="M1363" s="54" t="n">
        <f aca="false">M1364</f>
        <v>0</v>
      </c>
      <c r="N1363" s="54" t="n">
        <f aca="false">N1364</f>
        <v>0</v>
      </c>
      <c r="O1363" s="54" t="n">
        <f aca="false">O1364</f>
        <v>0</v>
      </c>
      <c r="P1363" s="54" t="n">
        <f aca="false">P1364</f>
        <v>0</v>
      </c>
      <c r="Q1363" s="71" t="n">
        <f aca="false">Q1364</f>
        <v>50</v>
      </c>
      <c r="R1363" s="72" t="n">
        <f aca="false">R1364</f>
        <v>0</v>
      </c>
      <c r="S1363" s="54" t="n">
        <f aca="false">S1364</f>
        <v>0</v>
      </c>
      <c r="T1363" s="54" t="n">
        <f aca="false">T1364</f>
        <v>0</v>
      </c>
      <c r="U1363" s="54" t="n">
        <f aca="false">U1364</f>
        <v>0</v>
      </c>
      <c r="V1363" s="54" t="n">
        <f aca="false">V1364</f>
        <v>0</v>
      </c>
      <c r="W1363" s="54" t="n">
        <f aca="false">W1364</f>
        <v>0</v>
      </c>
      <c r="X1363" s="71" t="n">
        <f aca="false">X1364</f>
        <v>50</v>
      </c>
      <c r="Y1363" s="72" t="n">
        <f aca="false">Y1364</f>
        <v>0</v>
      </c>
    </row>
    <row r="1364" s="42" customFormat="true" ht="33.75" hidden="false" customHeight="false" outlineLevel="0" collapsed="false">
      <c r="A1364" s="63" t="s">
        <v>47</v>
      </c>
      <c r="B1364" s="86" t="s">
        <v>199</v>
      </c>
      <c r="C1364" s="86" t="s">
        <v>38</v>
      </c>
      <c r="D1364" s="86" t="s">
        <v>713</v>
      </c>
      <c r="E1364" s="88" t="n">
        <v>300</v>
      </c>
      <c r="F1364" s="72" t="n">
        <f aca="false">F1365</f>
        <v>0</v>
      </c>
      <c r="G1364" s="72" t="n">
        <f aca="false">G1365</f>
        <v>0</v>
      </c>
      <c r="H1364" s="72" t="n">
        <f aca="false">H1365</f>
        <v>50</v>
      </c>
      <c r="I1364" s="72" t="n">
        <f aca="false">I1365</f>
        <v>0</v>
      </c>
      <c r="J1364" s="72" t="n">
        <f aca="false">J1365</f>
        <v>50</v>
      </c>
      <c r="K1364" s="72" t="n">
        <f aca="false">K1365</f>
        <v>0</v>
      </c>
      <c r="L1364" s="54" t="n">
        <f aca="false">L1365</f>
        <v>0</v>
      </c>
      <c r="M1364" s="54" t="n">
        <f aca="false">M1365</f>
        <v>0</v>
      </c>
      <c r="N1364" s="54" t="n">
        <f aca="false">N1365</f>
        <v>0</v>
      </c>
      <c r="O1364" s="54" t="n">
        <f aca="false">O1365</f>
        <v>0</v>
      </c>
      <c r="P1364" s="54" t="n">
        <f aca="false">P1365</f>
        <v>0</v>
      </c>
      <c r="Q1364" s="71" t="n">
        <f aca="false">Q1365</f>
        <v>50</v>
      </c>
      <c r="R1364" s="72" t="n">
        <f aca="false">R1365</f>
        <v>0</v>
      </c>
      <c r="S1364" s="54" t="n">
        <f aca="false">S1365</f>
        <v>0</v>
      </c>
      <c r="T1364" s="54" t="n">
        <f aca="false">T1365</f>
        <v>0</v>
      </c>
      <c r="U1364" s="54" t="n">
        <f aca="false">U1365</f>
        <v>0</v>
      </c>
      <c r="V1364" s="54" t="n">
        <f aca="false">V1365</f>
        <v>0</v>
      </c>
      <c r="W1364" s="54" t="n">
        <f aca="false">W1365</f>
        <v>0</v>
      </c>
      <c r="X1364" s="71" t="n">
        <f aca="false">X1365</f>
        <v>50</v>
      </c>
      <c r="Y1364" s="72" t="n">
        <f aca="false">Y1365</f>
        <v>0</v>
      </c>
    </row>
    <row r="1365" s="42" customFormat="true" ht="33.75" hidden="false" customHeight="false" outlineLevel="0" collapsed="false">
      <c r="A1365" s="43" t="s">
        <v>691</v>
      </c>
      <c r="B1365" s="86" t="s">
        <v>199</v>
      </c>
      <c r="C1365" s="86" t="s">
        <v>38</v>
      </c>
      <c r="D1365" s="86" t="s">
        <v>713</v>
      </c>
      <c r="E1365" s="88" t="n">
        <v>310</v>
      </c>
      <c r="F1365" s="46"/>
      <c r="G1365" s="46"/>
      <c r="H1365" s="46" t="n">
        <v>50</v>
      </c>
      <c r="I1365" s="46"/>
      <c r="J1365" s="46" t="n">
        <f aca="false">F1365+H1365</f>
        <v>50</v>
      </c>
      <c r="K1365" s="46" t="n">
        <f aca="false">G1365+I1365</f>
        <v>0</v>
      </c>
      <c r="L1365" s="59"/>
      <c r="M1365" s="59"/>
      <c r="N1365" s="59"/>
      <c r="O1365" s="59"/>
      <c r="P1365" s="59"/>
      <c r="Q1365" s="48" t="n">
        <f aca="false">J1365+L1365+M1365+N1365+O1365+P1365</f>
        <v>50</v>
      </c>
      <c r="R1365" s="46" t="n">
        <f aca="false">K1365+P1365</f>
        <v>0</v>
      </c>
      <c r="S1365" s="59"/>
      <c r="T1365" s="59"/>
      <c r="U1365" s="59"/>
      <c r="V1365" s="59"/>
      <c r="W1365" s="59"/>
      <c r="X1365" s="48" t="n">
        <f aca="false">Q1365+S1365+T1365+U1365+V1365+W1365</f>
        <v>50</v>
      </c>
      <c r="Y1365" s="46" t="n">
        <f aca="false">R1365+W1365</f>
        <v>0</v>
      </c>
    </row>
    <row r="1366" s="42" customFormat="true" ht="149.25" hidden="false" customHeight="false" outlineLevel="0" collapsed="false">
      <c r="A1366" s="63" t="s">
        <v>714</v>
      </c>
      <c r="B1366" s="86" t="s">
        <v>199</v>
      </c>
      <c r="C1366" s="86" t="s">
        <v>38</v>
      </c>
      <c r="D1366" s="86" t="s">
        <v>715</v>
      </c>
      <c r="E1366" s="86"/>
      <c r="F1366" s="46" t="n">
        <f aca="false">F1367</f>
        <v>0</v>
      </c>
      <c r="G1366" s="46" t="n">
        <f aca="false">G1367</f>
        <v>0</v>
      </c>
      <c r="H1366" s="46" t="n">
        <f aca="false">H1367</f>
        <v>600</v>
      </c>
      <c r="I1366" s="46" t="n">
        <f aca="false">I1367</f>
        <v>0</v>
      </c>
      <c r="J1366" s="46" t="n">
        <f aca="false">J1367</f>
        <v>600</v>
      </c>
      <c r="K1366" s="46" t="n">
        <f aca="false">K1367</f>
        <v>0</v>
      </c>
      <c r="L1366" s="47" t="n">
        <f aca="false">L1367</f>
        <v>0</v>
      </c>
      <c r="M1366" s="47" t="n">
        <f aca="false">M1367</f>
        <v>0</v>
      </c>
      <c r="N1366" s="47" t="n">
        <f aca="false">N1367</f>
        <v>0</v>
      </c>
      <c r="O1366" s="47" t="n">
        <f aca="false">O1367</f>
        <v>0</v>
      </c>
      <c r="P1366" s="47" t="n">
        <f aca="false">P1367</f>
        <v>0</v>
      </c>
      <c r="Q1366" s="48" t="n">
        <f aca="false">Q1367</f>
        <v>600</v>
      </c>
      <c r="R1366" s="46" t="n">
        <f aca="false">R1367</f>
        <v>0</v>
      </c>
      <c r="S1366" s="47" t="n">
        <f aca="false">S1367</f>
        <v>0</v>
      </c>
      <c r="T1366" s="47" t="n">
        <f aca="false">T1367</f>
        <v>0</v>
      </c>
      <c r="U1366" s="47" t="n">
        <f aca="false">U1367</f>
        <v>0</v>
      </c>
      <c r="V1366" s="47" t="n">
        <f aca="false">V1367</f>
        <v>0</v>
      </c>
      <c r="W1366" s="47" t="n">
        <f aca="false">W1367</f>
        <v>0</v>
      </c>
      <c r="X1366" s="48" t="n">
        <f aca="false">X1367</f>
        <v>600</v>
      </c>
      <c r="Y1366" s="46" t="n">
        <f aca="false">Y1367</f>
        <v>0</v>
      </c>
    </row>
    <row r="1367" s="42" customFormat="true" ht="33.75" hidden="false" customHeight="false" outlineLevel="0" collapsed="false">
      <c r="A1367" s="63" t="s">
        <v>47</v>
      </c>
      <c r="B1367" s="86" t="s">
        <v>199</v>
      </c>
      <c r="C1367" s="86" t="s">
        <v>38</v>
      </c>
      <c r="D1367" s="86" t="s">
        <v>715</v>
      </c>
      <c r="E1367" s="88" t="n">
        <v>300</v>
      </c>
      <c r="F1367" s="46" t="n">
        <f aca="false">F1368</f>
        <v>0</v>
      </c>
      <c r="G1367" s="46" t="n">
        <f aca="false">G1368</f>
        <v>0</v>
      </c>
      <c r="H1367" s="46" t="n">
        <f aca="false">H1368</f>
        <v>600</v>
      </c>
      <c r="I1367" s="46" t="n">
        <f aca="false">I1368</f>
        <v>0</v>
      </c>
      <c r="J1367" s="46" t="n">
        <f aca="false">J1368</f>
        <v>600</v>
      </c>
      <c r="K1367" s="46" t="n">
        <f aca="false">K1368</f>
        <v>0</v>
      </c>
      <c r="L1367" s="47" t="n">
        <f aca="false">L1368</f>
        <v>0</v>
      </c>
      <c r="M1367" s="47" t="n">
        <f aca="false">M1368</f>
        <v>0</v>
      </c>
      <c r="N1367" s="47" t="n">
        <f aca="false">N1368</f>
        <v>0</v>
      </c>
      <c r="O1367" s="47" t="n">
        <f aca="false">O1368</f>
        <v>0</v>
      </c>
      <c r="P1367" s="47" t="n">
        <f aca="false">P1368</f>
        <v>0</v>
      </c>
      <c r="Q1367" s="48" t="n">
        <f aca="false">Q1368</f>
        <v>600</v>
      </c>
      <c r="R1367" s="46" t="n">
        <f aca="false">R1368</f>
        <v>0</v>
      </c>
      <c r="S1367" s="47" t="n">
        <f aca="false">S1368</f>
        <v>0</v>
      </c>
      <c r="T1367" s="47" t="n">
        <f aca="false">T1368</f>
        <v>0</v>
      </c>
      <c r="U1367" s="47" t="n">
        <f aca="false">U1368</f>
        <v>0</v>
      </c>
      <c r="V1367" s="47" t="n">
        <f aca="false">V1368</f>
        <v>0</v>
      </c>
      <c r="W1367" s="47" t="n">
        <f aca="false">W1368</f>
        <v>0</v>
      </c>
      <c r="X1367" s="48" t="n">
        <f aca="false">X1368</f>
        <v>600</v>
      </c>
      <c r="Y1367" s="46" t="n">
        <f aca="false">Y1368</f>
        <v>0</v>
      </c>
    </row>
    <row r="1368" s="42" customFormat="true" ht="33.75" hidden="false" customHeight="false" outlineLevel="0" collapsed="false">
      <c r="A1368" s="43" t="s">
        <v>691</v>
      </c>
      <c r="B1368" s="86" t="s">
        <v>199</v>
      </c>
      <c r="C1368" s="86" t="s">
        <v>38</v>
      </c>
      <c r="D1368" s="86" t="s">
        <v>715</v>
      </c>
      <c r="E1368" s="88" t="n">
        <v>310</v>
      </c>
      <c r="F1368" s="46"/>
      <c r="G1368" s="46"/>
      <c r="H1368" s="46" t="n">
        <v>600</v>
      </c>
      <c r="I1368" s="46"/>
      <c r="J1368" s="46" t="n">
        <f aca="false">F1368+H1368</f>
        <v>600</v>
      </c>
      <c r="K1368" s="46" t="n">
        <f aca="false">G1368+I1368</f>
        <v>0</v>
      </c>
      <c r="L1368" s="59"/>
      <c r="M1368" s="59"/>
      <c r="N1368" s="59"/>
      <c r="O1368" s="59"/>
      <c r="P1368" s="59"/>
      <c r="Q1368" s="48" t="n">
        <f aca="false">J1368+L1368+M1368+N1368+O1368+P1368</f>
        <v>600</v>
      </c>
      <c r="R1368" s="46" t="n">
        <f aca="false">K1368+P1368</f>
        <v>0</v>
      </c>
      <c r="S1368" s="59"/>
      <c r="T1368" s="59"/>
      <c r="U1368" s="59"/>
      <c r="V1368" s="59"/>
      <c r="W1368" s="59"/>
      <c r="X1368" s="48" t="n">
        <f aca="false">Q1368+S1368+T1368+U1368+V1368+W1368</f>
        <v>600</v>
      </c>
      <c r="Y1368" s="46" t="n">
        <f aca="false">R1368+W1368</f>
        <v>0</v>
      </c>
    </row>
    <row r="1369" s="42" customFormat="true" ht="83.25" hidden="false" customHeight="false" outlineLevel="0" collapsed="false">
      <c r="A1369" s="43" t="s">
        <v>716</v>
      </c>
      <c r="B1369" s="86" t="s">
        <v>199</v>
      </c>
      <c r="C1369" s="86" t="s">
        <v>38</v>
      </c>
      <c r="D1369" s="86" t="s">
        <v>717</v>
      </c>
      <c r="E1369" s="86"/>
      <c r="F1369" s="46" t="n">
        <f aca="false">F1370</f>
        <v>0</v>
      </c>
      <c r="G1369" s="46" t="n">
        <f aca="false">G1370</f>
        <v>0</v>
      </c>
      <c r="H1369" s="46" t="n">
        <f aca="false">H1370</f>
        <v>39</v>
      </c>
      <c r="I1369" s="46" t="n">
        <f aca="false">I1370</f>
        <v>0</v>
      </c>
      <c r="J1369" s="46" t="n">
        <f aca="false">J1370</f>
        <v>39</v>
      </c>
      <c r="K1369" s="46" t="n">
        <f aca="false">K1370</f>
        <v>0</v>
      </c>
      <c r="L1369" s="47" t="n">
        <f aca="false">L1370</f>
        <v>0</v>
      </c>
      <c r="M1369" s="47" t="n">
        <f aca="false">M1370</f>
        <v>0</v>
      </c>
      <c r="N1369" s="47" t="n">
        <f aca="false">N1370</f>
        <v>0</v>
      </c>
      <c r="O1369" s="47" t="n">
        <f aca="false">O1370</f>
        <v>0</v>
      </c>
      <c r="P1369" s="47" t="n">
        <f aca="false">P1370</f>
        <v>0</v>
      </c>
      <c r="Q1369" s="48" t="n">
        <f aca="false">Q1370</f>
        <v>39</v>
      </c>
      <c r="R1369" s="46" t="n">
        <f aca="false">R1370</f>
        <v>0</v>
      </c>
      <c r="S1369" s="47" t="n">
        <f aca="false">S1370</f>
        <v>0</v>
      </c>
      <c r="T1369" s="47" t="n">
        <f aca="false">T1370</f>
        <v>0</v>
      </c>
      <c r="U1369" s="47" t="n">
        <f aca="false">U1370</f>
        <v>0</v>
      </c>
      <c r="V1369" s="47" t="n">
        <f aca="false">V1370</f>
        <v>0</v>
      </c>
      <c r="W1369" s="47" t="n">
        <f aca="false">W1370</f>
        <v>0</v>
      </c>
      <c r="X1369" s="48" t="n">
        <f aca="false">X1370</f>
        <v>39</v>
      </c>
      <c r="Y1369" s="46" t="n">
        <f aca="false">Y1370</f>
        <v>0</v>
      </c>
    </row>
    <row r="1370" s="42" customFormat="true" ht="33.75" hidden="false" customHeight="false" outlineLevel="0" collapsed="false">
      <c r="A1370" s="63" t="s">
        <v>47</v>
      </c>
      <c r="B1370" s="86" t="s">
        <v>199</v>
      </c>
      <c r="C1370" s="86" t="s">
        <v>38</v>
      </c>
      <c r="D1370" s="86" t="s">
        <v>717</v>
      </c>
      <c r="E1370" s="88" t="n">
        <v>300</v>
      </c>
      <c r="F1370" s="46" t="n">
        <f aca="false">F1371</f>
        <v>0</v>
      </c>
      <c r="G1370" s="46" t="n">
        <f aca="false">G1371</f>
        <v>0</v>
      </c>
      <c r="H1370" s="46" t="n">
        <f aca="false">H1371</f>
        <v>39</v>
      </c>
      <c r="I1370" s="46" t="n">
        <f aca="false">I1371</f>
        <v>0</v>
      </c>
      <c r="J1370" s="46" t="n">
        <f aca="false">J1371</f>
        <v>39</v>
      </c>
      <c r="K1370" s="46" t="n">
        <f aca="false">K1371</f>
        <v>0</v>
      </c>
      <c r="L1370" s="47" t="n">
        <f aca="false">L1371</f>
        <v>0</v>
      </c>
      <c r="M1370" s="47" t="n">
        <f aca="false">M1371</f>
        <v>0</v>
      </c>
      <c r="N1370" s="47" t="n">
        <f aca="false">N1371</f>
        <v>0</v>
      </c>
      <c r="O1370" s="47" t="n">
        <f aca="false">O1371</f>
        <v>0</v>
      </c>
      <c r="P1370" s="47" t="n">
        <f aca="false">P1371</f>
        <v>0</v>
      </c>
      <c r="Q1370" s="48" t="n">
        <f aca="false">Q1371</f>
        <v>39</v>
      </c>
      <c r="R1370" s="46" t="n">
        <f aca="false">R1371</f>
        <v>0</v>
      </c>
      <c r="S1370" s="47" t="n">
        <f aca="false">S1371</f>
        <v>0</v>
      </c>
      <c r="T1370" s="47" t="n">
        <f aca="false">T1371</f>
        <v>0</v>
      </c>
      <c r="U1370" s="47" t="n">
        <f aca="false">U1371</f>
        <v>0</v>
      </c>
      <c r="V1370" s="47" t="n">
        <f aca="false">V1371</f>
        <v>0</v>
      </c>
      <c r="W1370" s="47" t="n">
        <f aca="false">W1371</f>
        <v>0</v>
      </c>
      <c r="X1370" s="48" t="n">
        <f aca="false">X1371</f>
        <v>39</v>
      </c>
      <c r="Y1370" s="46" t="n">
        <f aca="false">Y1371</f>
        <v>0</v>
      </c>
    </row>
    <row r="1371" s="42" customFormat="true" ht="33.75" hidden="false" customHeight="false" outlineLevel="0" collapsed="false">
      <c r="A1371" s="43" t="s">
        <v>691</v>
      </c>
      <c r="B1371" s="86" t="s">
        <v>199</v>
      </c>
      <c r="C1371" s="86" t="s">
        <v>38</v>
      </c>
      <c r="D1371" s="86" t="s">
        <v>717</v>
      </c>
      <c r="E1371" s="88" t="n">
        <v>310</v>
      </c>
      <c r="F1371" s="46"/>
      <c r="G1371" s="46"/>
      <c r="H1371" s="46" t="n">
        <v>39</v>
      </c>
      <c r="I1371" s="46"/>
      <c r="J1371" s="46" t="n">
        <f aca="false">F1371+H1371</f>
        <v>39</v>
      </c>
      <c r="K1371" s="46" t="n">
        <f aca="false">G1371+I1371</f>
        <v>0</v>
      </c>
      <c r="L1371" s="59"/>
      <c r="M1371" s="59"/>
      <c r="N1371" s="59"/>
      <c r="O1371" s="59"/>
      <c r="P1371" s="59"/>
      <c r="Q1371" s="48" t="n">
        <f aca="false">J1371+L1371+M1371+N1371+O1371+P1371</f>
        <v>39</v>
      </c>
      <c r="R1371" s="46" t="n">
        <f aca="false">K1371+P1371</f>
        <v>0</v>
      </c>
      <c r="S1371" s="59"/>
      <c r="T1371" s="59"/>
      <c r="U1371" s="59"/>
      <c r="V1371" s="59"/>
      <c r="W1371" s="59"/>
      <c r="X1371" s="48" t="n">
        <f aca="false">Q1371+S1371+T1371+U1371+V1371+W1371</f>
        <v>39</v>
      </c>
      <c r="Y1371" s="46" t="n">
        <f aca="false">R1371+W1371</f>
        <v>0</v>
      </c>
    </row>
    <row r="1372" s="42" customFormat="true" ht="33.75" hidden="true" customHeight="false" outlineLevel="0" collapsed="false">
      <c r="A1372" s="43" t="s">
        <v>718</v>
      </c>
      <c r="B1372" s="86" t="s">
        <v>199</v>
      </c>
      <c r="C1372" s="86" t="s">
        <v>38</v>
      </c>
      <c r="D1372" s="86" t="s">
        <v>719</v>
      </c>
      <c r="E1372" s="86"/>
      <c r="F1372" s="123"/>
      <c r="G1372" s="123"/>
      <c r="H1372" s="123"/>
      <c r="I1372" s="123"/>
      <c r="J1372" s="123"/>
      <c r="K1372" s="123"/>
      <c r="L1372" s="59"/>
      <c r="M1372" s="59"/>
      <c r="N1372" s="59"/>
      <c r="O1372" s="59"/>
      <c r="P1372" s="59"/>
      <c r="Q1372" s="130"/>
      <c r="R1372" s="130"/>
      <c r="S1372" s="59"/>
      <c r="T1372" s="59"/>
      <c r="U1372" s="59"/>
      <c r="V1372" s="59"/>
      <c r="W1372" s="59"/>
      <c r="X1372" s="130"/>
      <c r="Y1372" s="130"/>
    </row>
    <row r="1373" s="42" customFormat="true" ht="33.75" hidden="true" customHeight="false" outlineLevel="0" collapsed="false">
      <c r="A1373" s="63" t="s">
        <v>47</v>
      </c>
      <c r="B1373" s="86" t="s">
        <v>199</v>
      </c>
      <c r="C1373" s="86" t="s">
        <v>38</v>
      </c>
      <c r="D1373" s="86" t="s">
        <v>719</v>
      </c>
      <c r="E1373" s="88" t="n">
        <v>300</v>
      </c>
      <c r="F1373" s="123"/>
      <c r="G1373" s="123"/>
      <c r="H1373" s="123"/>
      <c r="I1373" s="123"/>
      <c r="J1373" s="123"/>
      <c r="K1373" s="123"/>
      <c r="L1373" s="59"/>
      <c r="M1373" s="59"/>
      <c r="N1373" s="59"/>
      <c r="O1373" s="59"/>
      <c r="P1373" s="59"/>
      <c r="Q1373" s="130"/>
      <c r="R1373" s="130"/>
      <c r="S1373" s="59"/>
      <c r="T1373" s="59"/>
      <c r="U1373" s="59"/>
      <c r="V1373" s="59"/>
      <c r="W1373" s="59"/>
      <c r="X1373" s="130"/>
      <c r="Y1373" s="130"/>
    </row>
    <row r="1374" s="42" customFormat="true" ht="33.75" hidden="true" customHeight="false" outlineLevel="0" collapsed="false">
      <c r="A1374" s="43" t="s">
        <v>691</v>
      </c>
      <c r="B1374" s="86" t="s">
        <v>199</v>
      </c>
      <c r="C1374" s="86" t="s">
        <v>38</v>
      </c>
      <c r="D1374" s="86" t="s">
        <v>719</v>
      </c>
      <c r="E1374" s="88" t="n">
        <v>310</v>
      </c>
      <c r="F1374" s="46"/>
      <c r="G1374" s="46"/>
      <c r="H1374" s="46"/>
      <c r="I1374" s="46"/>
      <c r="J1374" s="46" t="n">
        <f aca="false">F1374+H1374</f>
        <v>0</v>
      </c>
      <c r="K1374" s="46" t="n">
        <f aca="false">G1374+I1374</f>
        <v>0</v>
      </c>
      <c r="L1374" s="59"/>
      <c r="M1374" s="59"/>
      <c r="N1374" s="59"/>
      <c r="O1374" s="59"/>
      <c r="P1374" s="59"/>
      <c r="Q1374" s="130"/>
      <c r="R1374" s="130"/>
      <c r="S1374" s="59"/>
      <c r="T1374" s="59"/>
      <c r="U1374" s="59"/>
      <c r="V1374" s="59"/>
      <c r="W1374" s="59"/>
      <c r="X1374" s="130"/>
      <c r="Y1374" s="130"/>
    </row>
    <row r="1375" s="42" customFormat="true" ht="116.25" hidden="true" customHeight="false" outlineLevel="0" collapsed="false">
      <c r="A1375" s="63" t="s">
        <v>720</v>
      </c>
      <c r="B1375" s="86" t="s">
        <v>199</v>
      </c>
      <c r="C1375" s="86" t="s">
        <v>38</v>
      </c>
      <c r="D1375" s="86" t="s">
        <v>721</v>
      </c>
      <c r="E1375" s="86"/>
      <c r="F1375" s="46" t="n">
        <f aca="false">F1376</f>
        <v>0</v>
      </c>
      <c r="G1375" s="46" t="n">
        <f aca="false">G1376</f>
        <v>0</v>
      </c>
      <c r="H1375" s="46" t="n">
        <f aca="false">H1376</f>
        <v>0</v>
      </c>
      <c r="I1375" s="46" t="n">
        <f aca="false">I1376</f>
        <v>0</v>
      </c>
      <c r="J1375" s="46" t="n">
        <f aca="false">J1376</f>
        <v>0</v>
      </c>
      <c r="K1375" s="46" t="n">
        <f aca="false">K1376</f>
        <v>0</v>
      </c>
      <c r="L1375" s="59"/>
      <c r="M1375" s="59"/>
      <c r="N1375" s="59"/>
      <c r="O1375" s="59"/>
      <c r="P1375" s="59"/>
      <c r="Q1375" s="130"/>
      <c r="R1375" s="130"/>
      <c r="S1375" s="59"/>
      <c r="T1375" s="59"/>
      <c r="U1375" s="59"/>
      <c r="V1375" s="59"/>
      <c r="W1375" s="59"/>
      <c r="X1375" s="130"/>
      <c r="Y1375" s="130"/>
    </row>
    <row r="1376" s="42" customFormat="true" ht="33.75" hidden="true" customHeight="false" outlineLevel="0" collapsed="false">
      <c r="A1376" s="63" t="s">
        <v>47</v>
      </c>
      <c r="B1376" s="86" t="s">
        <v>199</v>
      </c>
      <c r="C1376" s="86" t="s">
        <v>38</v>
      </c>
      <c r="D1376" s="86" t="s">
        <v>721</v>
      </c>
      <c r="E1376" s="88" t="n">
        <v>300</v>
      </c>
      <c r="F1376" s="46" t="n">
        <f aca="false">F1377</f>
        <v>0</v>
      </c>
      <c r="G1376" s="46" t="n">
        <f aca="false">G1377</f>
        <v>0</v>
      </c>
      <c r="H1376" s="46" t="n">
        <f aca="false">H1377</f>
        <v>0</v>
      </c>
      <c r="I1376" s="46" t="n">
        <f aca="false">I1377</f>
        <v>0</v>
      </c>
      <c r="J1376" s="46" t="n">
        <f aca="false">J1377</f>
        <v>0</v>
      </c>
      <c r="K1376" s="46" t="n">
        <f aca="false">K1377</f>
        <v>0</v>
      </c>
      <c r="L1376" s="59"/>
      <c r="M1376" s="59"/>
      <c r="N1376" s="59"/>
      <c r="O1376" s="59"/>
      <c r="P1376" s="59"/>
      <c r="Q1376" s="130"/>
      <c r="R1376" s="130"/>
      <c r="S1376" s="59"/>
      <c r="T1376" s="59"/>
      <c r="U1376" s="59"/>
      <c r="V1376" s="59"/>
      <c r="W1376" s="59"/>
      <c r="X1376" s="130"/>
      <c r="Y1376" s="130"/>
    </row>
    <row r="1377" s="42" customFormat="true" ht="33.75" hidden="true" customHeight="false" outlineLevel="0" collapsed="false">
      <c r="A1377" s="43" t="s">
        <v>691</v>
      </c>
      <c r="B1377" s="86" t="s">
        <v>199</v>
      </c>
      <c r="C1377" s="86" t="s">
        <v>38</v>
      </c>
      <c r="D1377" s="86" t="s">
        <v>721</v>
      </c>
      <c r="E1377" s="88" t="n">
        <v>310</v>
      </c>
      <c r="F1377" s="46"/>
      <c r="G1377" s="46"/>
      <c r="H1377" s="46"/>
      <c r="I1377" s="46"/>
      <c r="J1377" s="46" t="n">
        <f aca="false">F1377+H1377</f>
        <v>0</v>
      </c>
      <c r="K1377" s="46" t="n">
        <f aca="false">G1377+I1377</f>
        <v>0</v>
      </c>
      <c r="L1377" s="59"/>
      <c r="M1377" s="59"/>
      <c r="N1377" s="59"/>
      <c r="O1377" s="59"/>
      <c r="P1377" s="59"/>
      <c r="Q1377" s="130"/>
      <c r="R1377" s="130"/>
      <c r="S1377" s="59"/>
      <c r="T1377" s="59"/>
      <c r="U1377" s="59"/>
      <c r="V1377" s="59"/>
      <c r="W1377" s="59"/>
      <c r="X1377" s="130"/>
      <c r="Y1377" s="130"/>
    </row>
    <row r="1378" s="42" customFormat="true" ht="165.75" hidden="true" customHeight="false" outlineLevel="0" collapsed="false">
      <c r="A1378" s="43" t="s">
        <v>722</v>
      </c>
      <c r="B1378" s="86" t="s">
        <v>199</v>
      </c>
      <c r="C1378" s="86" t="s">
        <v>38</v>
      </c>
      <c r="D1378" s="86" t="s">
        <v>723</v>
      </c>
      <c r="E1378" s="86"/>
      <c r="F1378" s="46" t="n">
        <f aca="false">F1379</f>
        <v>0</v>
      </c>
      <c r="G1378" s="46" t="n">
        <f aca="false">G1379</f>
        <v>0</v>
      </c>
      <c r="H1378" s="46" t="n">
        <f aca="false">H1379</f>
        <v>0</v>
      </c>
      <c r="I1378" s="46" t="n">
        <f aca="false">I1379</f>
        <v>0</v>
      </c>
      <c r="J1378" s="46" t="n">
        <f aca="false">J1379</f>
        <v>0</v>
      </c>
      <c r="K1378" s="46" t="n">
        <f aca="false">K1379</f>
        <v>0</v>
      </c>
      <c r="L1378" s="59"/>
      <c r="M1378" s="59"/>
      <c r="N1378" s="59"/>
      <c r="O1378" s="59"/>
      <c r="P1378" s="59"/>
      <c r="Q1378" s="130"/>
      <c r="R1378" s="130"/>
      <c r="S1378" s="59"/>
      <c r="T1378" s="59"/>
      <c r="U1378" s="59"/>
      <c r="V1378" s="59"/>
      <c r="W1378" s="59"/>
      <c r="X1378" s="130"/>
      <c r="Y1378" s="130"/>
    </row>
    <row r="1379" s="42" customFormat="true" ht="33.75" hidden="true" customHeight="false" outlineLevel="0" collapsed="false">
      <c r="A1379" s="63" t="s">
        <v>47</v>
      </c>
      <c r="B1379" s="86" t="s">
        <v>199</v>
      </c>
      <c r="C1379" s="86" t="s">
        <v>38</v>
      </c>
      <c r="D1379" s="86" t="s">
        <v>723</v>
      </c>
      <c r="E1379" s="88" t="n">
        <v>300</v>
      </c>
      <c r="F1379" s="46" t="n">
        <f aca="false">F1380</f>
        <v>0</v>
      </c>
      <c r="G1379" s="46" t="n">
        <f aca="false">G1380</f>
        <v>0</v>
      </c>
      <c r="H1379" s="46" t="n">
        <f aca="false">H1380</f>
        <v>0</v>
      </c>
      <c r="I1379" s="46" t="n">
        <f aca="false">I1380</f>
        <v>0</v>
      </c>
      <c r="J1379" s="46" t="n">
        <f aca="false">J1380</f>
        <v>0</v>
      </c>
      <c r="K1379" s="46" t="n">
        <f aca="false">K1380</f>
        <v>0</v>
      </c>
      <c r="L1379" s="59"/>
      <c r="M1379" s="59"/>
      <c r="N1379" s="59"/>
      <c r="O1379" s="59"/>
      <c r="P1379" s="59"/>
      <c r="Q1379" s="130"/>
      <c r="R1379" s="130"/>
      <c r="S1379" s="59"/>
      <c r="T1379" s="59"/>
      <c r="U1379" s="59"/>
      <c r="V1379" s="59"/>
      <c r="W1379" s="59"/>
      <c r="X1379" s="130"/>
      <c r="Y1379" s="130"/>
    </row>
    <row r="1380" s="42" customFormat="true" ht="33.75" hidden="true" customHeight="false" outlineLevel="0" collapsed="false">
      <c r="A1380" s="43" t="s">
        <v>691</v>
      </c>
      <c r="B1380" s="86" t="s">
        <v>199</v>
      </c>
      <c r="C1380" s="86" t="s">
        <v>38</v>
      </c>
      <c r="D1380" s="86" t="s">
        <v>723</v>
      </c>
      <c r="E1380" s="88" t="n">
        <v>310</v>
      </c>
      <c r="F1380" s="46"/>
      <c r="G1380" s="46"/>
      <c r="H1380" s="46"/>
      <c r="I1380" s="46"/>
      <c r="J1380" s="46" t="n">
        <f aca="false">F1380+H1380</f>
        <v>0</v>
      </c>
      <c r="K1380" s="46" t="n">
        <f aca="false">G1380+I1380</f>
        <v>0</v>
      </c>
      <c r="L1380" s="59"/>
      <c r="M1380" s="59"/>
      <c r="N1380" s="59"/>
      <c r="O1380" s="59"/>
      <c r="P1380" s="59"/>
      <c r="Q1380" s="130"/>
      <c r="R1380" s="130"/>
      <c r="S1380" s="59"/>
      <c r="T1380" s="59"/>
      <c r="U1380" s="59"/>
      <c r="V1380" s="59"/>
      <c r="W1380" s="59"/>
      <c r="X1380" s="130"/>
      <c r="Y1380" s="130"/>
    </row>
    <row r="1381" s="42" customFormat="true" ht="66.75" hidden="false" customHeight="false" outlineLevel="0" collapsed="false">
      <c r="A1381" s="63" t="s">
        <v>724</v>
      </c>
      <c r="B1381" s="86" t="s">
        <v>199</v>
      </c>
      <c r="C1381" s="86" t="s">
        <v>38</v>
      </c>
      <c r="D1381" s="86" t="s">
        <v>725</v>
      </c>
      <c r="E1381" s="86"/>
      <c r="F1381" s="46" t="n">
        <f aca="false">F1382</f>
        <v>0</v>
      </c>
      <c r="G1381" s="46" t="n">
        <f aca="false">G1382</f>
        <v>0</v>
      </c>
      <c r="H1381" s="46" t="n">
        <f aca="false">H1382</f>
        <v>555</v>
      </c>
      <c r="I1381" s="46" t="n">
        <f aca="false">I1382</f>
        <v>0</v>
      </c>
      <c r="J1381" s="46" t="n">
        <f aca="false">J1382</f>
        <v>555</v>
      </c>
      <c r="K1381" s="46" t="n">
        <f aca="false">K1382</f>
        <v>0</v>
      </c>
      <c r="L1381" s="47" t="n">
        <f aca="false">L1382</f>
        <v>0</v>
      </c>
      <c r="M1381" s="47" t="n">
        <f aca="false">M1382</f>
        <v>0</v>
      </c>
      <c r="N1381" s="47" t="n">
        <f aca="false">N1382</f>
        <v>0</v>
      </c>
      <c r="O1381" s="47" t="n">
        <f aca="false">O1382</f>
        <v>0</v>
      </c>
      <c r="P1381" s="47" t="n">
        <f aca="false">P1382</f>
        <v>0</v>
      </c>
      <c r="Q1381" s="48" t="n">
        <f aca="false">Q1382</f>
        <v>555</v>
      </c>
      <c r="R1381" s="46" t="n">
        <f aca="false">R1382</f>
        <v>0</v>
      </c>
      <c r="S1381" s="47" t="n">
        <f aca="false">S1382</f>
        <v>0</v>
      </c>
      <c r="T1381" s="47" t="n">
        <f aca="false">T1382</f>
        <v>0</v>
      </c>
      <c r="U1381" s="47" t="n">
        <f aca="false">U1382</f>
        <v>0</v>
      </c>
      <c r="V1381" s="47" t="n">
        <f aca="false">V1382</f>
        <v>0</v>
      </c>
      <c r="W1381" s="47" t="n">
        <f aca="false">W1382</f>
        <v>0</v>
      </c>
      <c r="X1381" s="48" t="n">
        <f aca="false">X1382</f>
        <v>555</v>
      </c>
      <c r="Y1381" s="46" t="n">
        <f aca="false">Y1382</f>
        <v>0</v>
      </c>
    </row>
    <row r="1382" s="42" customFormat="true" ht="33.75" hidden="false" customHeight="false" outlineLevel="0" collapsed="false">
      <c r="A1382" s="63" t="s">
        <v>47</v>
      </c>
      <c r="B1382" s="86" t="s">
        <v>199</v>
      </c>
      <c r="C1382" s="86" t="s">
        <v>38</v>
      </c>
      <c r="D1382" s="86" t="s">
        <v>725</v>
      </c>
      <c r="E1382" s="88" t="n">
        <v>300</v>
      </c>
      <c r="F1382" s="46" t="n">
        <f aca="false">F1383</f>
        <v>0</v>
      </c>
      <c r="G1382" s="46" t="n">
        <f aca="false">G1383</f>
        <v>0</v>
      </c>
      <c r="H1382" s="46" t="n">
        <f aca="false">H1383</f>
        <v>555</v>
      </c>
      <c r="I1382" s="46" t="n">
        <f aca="false">I1383</f>
        <v>0</v>
      </c>
      <c r="J1382" s="46" t="n">
        <f aca="false">J1383</f>
        <v>555</v>
      </c>
      <c r="K1382" s="46" t="n">
        <f aca="false">K1383</f>
        <v>0</v>
      </c>
      <c r="L1382" s="47" t="n">
        <f aca="false">L1383</f>
        <v>0</v>
      </c>
      <c r="M1382" s="47" t="n">
        <f aca="false">M1383</f>
        <v>0</v>
      </c>
      <c r="N1382" s="47" t="n">
        <f aca="false">N1383</f>
        <v>0</v>
      </c>
      <c r="O1382" s="47" t="n">
        <f aca="false">O1383</f>
        <v>0</v>
      </c>
      <c r="P1382" s="47" t="n">
        <f aca="false">P1383</f>
        <v>0</v>
      </c>
      <c r="Q1382" s="48" t="n">
        <f aca="false">Q1383</f>
        <v>555</v>
      </c>
      <c r="R1382" s="46" t="n">
        <f aca="false">R1383</f>
        <v>0</v>
      </c>
      <c r="S1382" s="47" t="n">
        <f aca="false">S1383</f>
        <v>0</v>
      </c>
      <c r="T1382" s="47" t="n">
        <f aca="false">T1383</f>
        <v>0</v>
      </c>
      <c r="U1382" s="47" t="n">
        <f aca="false">U1383</f>
        <v>0</v>
      </c>
      <c r="V1382" s="47" t="n">
        <f aca="false">V1383</f>
        <v>0</v>
      </c>
      <c r="W1382" s="47" t="n">
        <f aca="false">W1383</f>
        <v>0</v>
      </c>
      <c r="X1382" s="48" t="n">
        <f aca="false">X1383</f>
        <v>555</v>
      </c>
      <c r="Y1382" s="46" t="n">
        <f aca="false">Y1383</f>
        <v>0</v>
      </c>
    </row>
    <row r="1383" s="42" customFormat="true" ht="33.75" hidden="false" customHeight="false" outlineLevel="0" collapsed="false">
      <c r="A1383" s="43" t="s">
        <v>691</v>
      </c>
      <c r="B1383" s="86" t="s">
        <v>199</v>
      </c>
      <c r="C1383" s="86" t="s">
        <v>38</v>
      </c>
      <c r="D1383" s="86" t="s">
        <v>725</v>
      </c>
      <c r="E1383" s="88" t="n">
        <v>310</v>
      </c>
      <c r="F1383" s="46"/>
      <c r="G1383" s="46"/>
      <c r="H1383" s="46" t="n">
        <v>555</v>
      </c>
      <c r="I1383" s="46"/>
      <c r="J1383" s="46" t="n">
        <f aca="false">F1383+H1383</f>
        <v>555</v>
      </c>
      <c r="K1383" s="46" t="n">
        <f aca="false">G1383+I1383</f>
        <v>0</v>
      </c>
      <c r="L1383" s="59"/>
      <c r="M1383" s="59"/>
      <c r="N1383" s="59"/>
      <c r="O1383" s="59"/>
      <c r="P1383" s="59"/>
      <c r="Q1383" s="48" t="n">
        <f aca="false">J1383+L1383+M1383+N1383+O1383+P1383</f>
        <v>555</v>
      </c>
      <c r="R1383" s="46" t="n">
        <f aca="false">K1383+P1383</f>
        <v>0</v>
      </c>
      <c r="S1383" s="59"/>
      <c r="T1383" s="59"/>
      <c r="U1383" s="59"/>
      <c r="V1383" s="59"/>
      <c r="W1383" s="59"/>
      <c r="X1383" s="48" t="n">
        <f aca="false">Q1383+S1383+T1383+U1383+V1383+W1383</f>
        <v>555</v>
      </c>
      <c r="Y1383" s="46" t="n">
        <f aca="false">R1383+W1383</f>
        <v>0</v>
      </c>
    </row>
    <row r="1384" s="42" customFormat="true" ht="99.75" hidden="false" customHeight="false" outlineLevel="0" collapsed="false">
      <c r="A1384" s="43" t="s">
        <v>726</v>
      </c>
      <c r="B1384" s="86" t="s">
        <v>199</v>
      </c>
      <c r="C1384" s="86" t="s">
        <v>38</v>
      </c>
      <c r="D1384" s="86" t="s">
        <v>727</v>
      </c>
      <c r="E1384" s="86"/>
      <c r="F1384" s="46" t="n">
        <f aca="false">F1385</f>
        <v>0</v>
      </c>
      <c r="G1384" s="46" t="n">
        <f aca="false">G1385</f>
        <v>0</v>
      </c>
      <c r="H1384" s="46" t="n">
        <f aca="false">H1385</f>
        <v>50</v>
      </c>
      <c r="I1384" s="46" t="n">
        <f aca="false">I1385</f>
        <v>0</v>
      </c>
      <c r="J1384" s="46" t="n">
        <f aca="false">J1385</f>
        <v>50</v>
      </c>
      <c r="K1384" s="46" t="n">
        <f aca="false">K1385</f>
        <v>0</v>
      </c>
      <c r="L1384" s="47" t="n">
        <f aca="false">L1385</f>
        <v>0</v>
      </c>
      <c r="M1384" s="47" t="n">
        <f aca="false">M1385</f>
        <v>0</v>
      </c>
      <c r="N1384" s="47" t="n">
        <f aca="false">N1385</f>
        <v>0</v>
      </c>
      <c r="O1384" s="47" t="n">
        <f aca="false">O1385</f>
        <v>0</v>
      </c>
      <c r="P1384" s="47" t="n">
        <f aca="false">P1385</f>
        <v>0</v>
      </c>
      <c r="Q1384" s="48" t="n">
        <f aca="false">Q1385</f>
        <v>50</v>
      </c>
      <c r="R1384" s="46" t="n">
        <f aca="false">R1385</f>
        <v>0</v>
      </c>
      <c r="S1384" s="47" t="n">
        <f aca="false">S1385</f>
        <v>0</v>
      </c>
      <c r="T1384" s="47" t="n">
        <f aca="false">T1385</f>
        <v>0</v>
      </c>
      <c r="U1384" s="47" t="n">
        <f aca="false">U1385</f>
        <v>0</v>
      </c>
      <c r="V1384" s="47" t="n">
        <f aca="false">V1385</f>
        <v>0</v>
      </c>
      <c r="W1384" s="47" t="n">
        <f aca="false">W1385</f>
        <v>0</v>
      </c>
      <c r="X1384" s="48" t="n">
        <f aca="false">X1385</f>
        <v>50</v>
      </c>
      <c r="Y1384" s="46" t="n">
        <f aca="false">Y1385</f>
        <v>0</v>
      </c>
    </row>
    <row r="1385" s="42" customFormat="true" ht="33.75" hidden="false" customHeight="false" outlineLevel="0" collapsed="false">
      <c r="A1385" s="63" t="s">
        <v>47</v>
      </c>
      <c r="B1385" s="86" t="s">
        <v>199</v>
      </c>
      <c r="C1385" s="86" t="s">
        <v>38</v>
      </c>
      <c r="D1385" s="86" t="s">
        <v>727</v>
      </c>
      <c r="E1385" s="88" t="n">
        <v>300</v>
      </c>
      <c r="F1385" s="46" t="n">
        <f aca="false">F1386</f>
        <v>0</v>
      </c>
      <c r="G1385" s="46" t="n">
        <f aca="false">G1386</f>
        <v>0</v>
      </c>
      <c r="H1385" s="46" t="n">
        <f aca="false">H1386</f>
        <v>50</v>
      </c>
      <c r="I1385" s="46" t="n">
        <f aca="false">I1386</f>
        <v>0</v>
      </c>
      <c r="J1385" s="46" t="n">
        <f aca="false">J1386</f>
        <v>50</v>
      </c>
      <c r="K1385" s="46" t="n">
        <f aca="false">K1386</f>
        <v>0</v>
      </c>
      <c r="L1385" s="47" t="n">
        <f aca="false">L1386</f>
        <v>0</v>
      </c>
      <c r="M1385" s="47" t="n">
        <f aca="false">M1386</f>
        <v>0</v>
      </c>
      <c r="N1385" s="47" t="n">
        <f aca="false">N1386</f>
        <v>0</v>
      </c>
      <c r="O1385" s="47" t="n">
        <f aca="false">O1386</f>
        <v>0</v>
      </c>
      <c r="P1385" s="47" t="n">
        <f aca="false">P1386</f>
        <v>0</v>
      </c>
      <c r="Q1385" s="48" t="n">
        <f aca="false">Q1386</f>
        <v>50</v>
      </c>
      <c r="R1385" s="46" t="n">
        <f aca="false">R1386</f>
        <v>0</v>
      </c>
      <c r="S1385" s="47" t="n">
        <f aca="false">S1386</f>
        <v>0</v>
      </c>
      <c r="T1385" s="47" t="n">
        <f aca="false">T1386</f>
        <v>0</v>
      </c>
      <c r="U1385" s="47" t="n">
        <f aca="false">U1386</f>
        <v>0</v>
      </c>
      <c r="V1385" s="47" t="n">
        <f aca="false">V1386</f>
        <v>0</v>
      </c>
      <c r="W1385" s="47" t="n">
        <f aca="false">W1386</f>
        <v>0</v>
      </c>
      <c r="X1385" s="48" t="n">
        <f aca="false">X1386</f>
        <v>50</v>
      </c>
      <c r="Y1385" s="46" t="n">
        <f aca="false">Y1386</f>
        <v>0</v>
      </c>
    </row>
    <row r="1386" s="42" customFormat="true" ht="33.75" hidden="false" customHeight="false" outlineLevel="0" collapsed="false">
      <c r="A1386" s="43" t="s">
        <v>691</v>
      </c>
      <c r="B1386" s="86" t="s">
        <v>199</v>
      </c>
      <c r="C1386" s="86" t="s">
        <v>38</v>
      </c>
      <c r="D1386" s="86" t="s">
        <v>727</v>
      </c>
      <c r="E1386" s="88" t="n">
        <v>310</v>
      </c>
      <c r="F1386" s="46"/>
      <c r="G1386" s="46"/>
      <c r="H1386" s="46" t="n">
        <v>50</v>
      </c>
      <c r="I1386" s="46"/>
      <c r="J1386" s="46" t="n">
        <f aca="false">F1386+H1386</f>
        <v>50</v>
      </c>
      <c r="K1386" s="46" t="n">
        <f aca="false">G1386+I1386</f>
        <v>0</v>
      </c>
      <c r="L1386" s="59"/>
      <c r="M1386" s="59"/>
      <c r="N1386" s="59"/>
      <c r="O1386" s="59"/>
      <c r="P1386" s="59"/>
      <c r="Q1386" s="48" t="n">
        <f aca="false">J1386+L1386+M1386+N1386+O1386+P1386</f>
        <v>50</v>
      </c>
      <c r="R1386" s="46" t="n">
        <f aca="false">K1386+P1386</f>
        <v>0</v>
      </c>
      <c r="S1386" s="59"/>
      <c r="T1386" s="59"/>
      <c r="U1386" s="59"/>
      <c r="V1386" s="59"/>
      <c r="W1386" s="59"/>
      <c r="X1386" s="48" t="n">
        <f aca="false">Q1386+S1386+T1386+U1386+V1386+W1386</f>
        <v>50</v>
      </c>
      <c r="Y1386" s="46" t="n">
        <f aca="false">R1386+W1386</f>
        <v>0</v>
      </c>
    </row>
    <row r="1387" s="42" customFormat="true" ht="132.75" hidden="true" customHeight="false" outlineLevel="0" collapsed="false">
      <c r="A1387" s="63" t="s">
        <v>728</v>
      </c>
      <c r="B1387" s="86" t="s">
        <v>199</v>
      </c>
      <c r="C1387" s="86" t="s">
        <v>38</v>
      </c>
      <c r="D1387" s="86" t="s">
        <v>729</v>
      </c>
      <c r="E1387" s="86"/>
      <c r="F1387" s="46" t="n">
        <f aca="false">F1388</f>
        <v>0</v>
      </c>
      <c r="G1387" s="46" t="n">
        <f aca="false">G1388</f>
        <v>0</v>
      </c>
      <c r="H1387" s="46" t="n">
        <f aca="false">H1388</f>
        <v>0</v>
      </c>
      <c r="I1387" s="46" t="n">
        <f aca="false">I1388</f>
        <v>0</v>
      </c>
      <c r="J1387" s="46" t="n">
        <f aca="false">J1388</f>
        <v>0</v>
      </c>
      <c r="K1387" s="46" t="n">
        <f aca="false">K1388</f>
        <v>0</v>
      </c>
      <c r="L1387" s="59"/>
      <c r="M1387" s="59"/>
      <c r="N1387" s="59"/>
      <c r="O1387" s="59"/>
      <c r="P1387" s="59"/>
      <c r="Q1387" s="130"/>
      <c r="R1387" s="130"/>
      <c r="S1387" s="59"/>
      <c r="T1387" s="59"/>
      <c r="U1387" s="59"/>
      <c r="V1387" s="59"/>
      <c r="W1387" s="59"/>
      <c r="X1387" s="130"/>
      <c r="Y1387" s="130"/>
    </row>
    <row r="1388" s="42" customFormat="true" ht="33.75" hidden="true" customHeight="false" outlineLevel="0" collapsed="false">
      <c r="A1388" s="63" t="s">
        <v>47</v>
      </c>
      <c r="B1388" s="86" t="s">
        <v>199</v>
      </c>
      <c r="C1388" s="86" t="s">
        <v>38</v>
      </c>
      <c r="D1388" s="86" t="s">
        <v>729</v>
      </c>
      <c r="E1388" s="88" t="n">
        <v>300</v>
      </c>
      <c r="F1388" s="46" t="n">
        <f aca="false">F1389</f>
        <v>0</v>
      </c>
      <c r="G1388" s="46" t="n">
        <f aca="false">G1389</f>
        <v>0</v>
      </c>
      <c r="H1388" s="46" t="n">
        <f aca="false">H1389</f>
        <v>0</v>
      </c>
      <c r="I1388" s="46" t="n">
        <f aca="false">I1389</f>
        <v>0</v>
      </c>
      <c r="J1388" s="46" t="n">
        <f aca="false">J1389</f>
        <v>0</v>
      </c>
      <c r="K1388" s="46" t="n">
        <f aca="false">K1389</f>
        <v>0</v>
      </c>
      <c r="L1388" s="59"/>
      <c r="M1388" s="59"/>
      <c r="N1388" s="59"/>
      <c r="O1388" s="59"/>
      <c r="P1388" s="59"/>
      <c r="Q1388" s="130"/>
      <c r="R1388" s="130"/>
      <c r="S1388" s="59"/>
      <c r="T1388" s="59"/>
      <c r="U1388" s="59"/>
      <c r="V1388" s="59"/>
      <c r="W1388" s="59"/>
      <c r="X1388" s="130"/>
      <c r="Y1388" s="130"/>
    </row>
    <row r="1389" s="42" customFormat="true" ht="33.75" hidden="true" customHeight="false" outlineLevel="0" collapsed="false">
      <c r="A1389" s="43" t="s">
        <v>691</v>
      </c>
      <c r="B1389" s="86" t="s">
        <v>199</v>
      </c>
      <c r="C1389" s="86" t="s">
        <v>38</v>
      </c>
      <c r="D1389" s="86" t="s">
        <v>729</v>
      </c>
      <c r="E1389" s="88" t="n">
        <v>310</v>
      </c>
      <c r="F1389" s="46"/>
      <c r="G1389" s="46"/>
      <c r="H1389" s="46"/>
      <c r="I1389" s="46"/>
      <c r="J1389" s="46" t="n">
        <f aca="false">F1389+H1389</f>
        <v>0</v>
      </c>
      <c r="K1389" s="46" t="n">
        <f aca="false">G1389+I1389</f>
        <v>0</v>
      </c>
      <c r="L1389" s="59"/>
      <c r="M1389" s="59"/>
      <c r="N1389" s="59"/>
      <c r="O1389" s="59"/>
      <c r="P1389" s="59"/>
      <c r="Q1389" s="130"/>
      <c r="R1389" s="130"/>
      <c r="S1389" s="59"/>
      <c r="T1389" s="59"/>
      <c r="U1389" s="59"/>
      <c r="V1389" s="59"/>
      <c r="W1389" s="59"/>
      <c r="X1389" s="130"/>
      <c r="Y1389" s="130"/>
    </row>
    <row r="1390" s="42" customFormat="true" ht="264.75" hidden="true" customHeight="false" outlineLevel="0" collapsed="false">
      <c r="A1390" s="63" t="s">
        <v>730</v>
      </c>
      <c r="B1390" s="86" t="s">
        <v>199</v>
      </c>
      <c r="C1390" s="86" t="s">
        <v>38</v>
      </c>
      <c r="D1390" s="86" t="s">
        <v>731</v>
      </c>
      <c r="E1390" s="86"/>
      <c r="F1390" s="46" t="n">
        <f aca="false">F1391</f>
        <v>0</v>
      </c>
      <c r="G1390" s="46" t="n">
        <f aca="false">G1391</f>
        <v>0</v>
      </c>
      <c r="H1390" s="46" t="n">
        <f aca="false">H1391</f>
        <v>0</v>
      </c>
      <c r="I1390" s="46" t="n">
        <f aca="false">I1391</f>
        <v>0</v>
      </c>
      <c r="J1390" s="46" t="n">
        <f aca="false">J1391</f>
        <v>0</v>
      </c>
      <c r="K1390" s="46" t="n">
        <f aca="false">K1391</f>
        <v>0</v>
      </c>
      <c r="L1390" s="59"/>
      <c r="M1390" s="59"/>
      <c r="N1390" s="59"/>
      <c r="O1390" s="59"/>
      <c r="P1390" s="59"/>
      <c r="Q1390" s="130"/>
      <c r="R1390" s="130"/>
      <c r="S1390" s="59"/>
      <c r="T1390" s="59"/>
      <c r="U1390" s="59"/>
      <c r="V1390" s="59"/>
      <c r="W1390" s="59"/>
      <c r="X1390" s="130"/>
      <c r="Y1390" s="130"/>
    </row>
    <row r="1391" s="42" customFormat="true" ht="33.75" hidden="true" customHeight="false" outlineLevel="0" collapsed="false">
      <c r="A1391" s="63" t="s">
        <v>47</v>
      </c>
      <c r="B1391" s="86" t="s">
        <v>199</v>
      </c>
      <c r="C1391" s="86" t="s">
        <v>38</v>
      </c>
      <c r="D1391" s="86" t="s">
        <v>731</v>
      </c>
      <c r="E1391" s="88" t="n">
        <v>300</v>
      </c>
      <c r="F1391" s="46" t="n">
        <f aca="false">F1392</f>
        <v>0</v>
      </c>
      <c r="G1391" s="46" t="n">
        <f aca="false">G1392</f>
        <v>0</v>
      </c>
      <c r="H1391" s="46" t="n">
        <f aca="false">H1392</f>
        <v>0</v>
      </c>
      <c r="I1391" s="46" t="n">
        <f aca="false">I1392</f>
        <v>0</v>
      </c>
      <c r="J1391" s="46" t="n">
        <f aca="false">J1392</f>
        <v>0</v>
      </c>
      <c r="K1391" s="46" t="n">
        <f aca="false">K1392</f>
        <v>0</v>
      </c>
      <c r="L1391" s="59"/>
      <c r="M1391" s="59"/>
      <c r="N1391" s="59"/>
      <c r="O1391" s="59"/>
      <c r="P1391" s="59"/>
      <c r="Q1391" s="130"/>
      <c r="R1391" s="130"/>
      <c r="S1391" s="59"/>
      <c r="T1391" s="59"/>
      <c r="U1391" s="59"/>
      <c r="V1391" s="59"/>
      <c r="W1391" s="59"/>
      <c r="X1391" s="130"/>
      <c r="Y1391" s="130"/>
    </row>
    <row r="1392" s="42" customFormat="true" ht="33.75" hidden="true" customHeight="false" outlineLevel="0" collapsed="false">
      <c r="A1392" s="43" t="s">
        <v>691</v>
      </c>
      <c r="B1392" s="86" t="s">
        <v>199</v>
      </c>
      <c r="C1392" s="86" t="s">
        <v>38</v>
      </c>
      <c r="D1392" s="86" t="s">
        <v>731</v>
      </c>
      <c r="E1392" s="88" t="n">
        <v>310</v>
      </c>
      <c r="F1392" s="46"/>
      <c r="G1392" s="46"/>
      <c r="H1392" s="46"/>
      <c r="I1392" s="46"/>
      <c r="J1392" s="46" t="n">
        <f aca="false">F1392+H1392</f>
        <v>0</v>
      </c>
      <c r="K1392" s="46" t="n">
        <f aca="false">G1392+I1392</f>
        <v>0</v>
      </c>
      <c r="L1392" s="59"/>
      <c r="M1392" s="59"/>
      <c r="N1392" s="59"/>
      <c r="O1392" s="59"/>
      <c r="P1392" s="59"/>
      <c r="Q1392" s="130"/>
      <c r="R1392" s="130"/>
      <c r="S1392" s="59"/>
      <c r="T1392" s="59"/>
      <c r="U1392" s="59"/>
      <c r="V1392" s="59"/>
      <c r="W1392" s="59"/>
      <c r="X1392" s="130"/>
      <c r="Y1392" s="130"/>
    </row>
    <row r="1393" s="42" customFormat="true" ht="116.25" hidden="true" customHeight="false" outlineLevel="0" collapsed="false">
      <c r="A1393" s="63" t="s">
        <v>732</v>
      </c>
      <c r="B1393" s="86" t="s">
        <v>199</v>
      </c>
      <c r="C1393" s="86" t="s">
        <v>38</v>
      </c>
      <c r="D1393" s="86" t="s">
        <v>733</v>
      </c>
      <c r="E1393" s="86"/>
      <c r="F1393" s="46" t="n">
        <f aca="false">F1394</f>
        <v>0</v>
      </c>
      <c r="G1393" s="46" t="n">
        <f aca="false">G1394</f>
        <v>0</v>
      </c>
      <c r="H1393" s="46" t="n">
        <f aca="false">H1394</f>
        <v>0</v>
      </c>
      <c r="I1393" s="46" t="n">
        <f aca="false">I1394</f>
        <v>0</v>
      </c>
      <c r="J1393" s="46" t="n">
        <f aca="false">J1394</f>
        <v>0</v>
      </c>
      <c r="K1393" s="46" t="n">
        <f aca="false">K1394</f>
        <v>0</v>
      </c>
      <c r="L1393" s="59"/>
      <c r="M1393" s="59"/>
      <c r="N1393" s="59"/>
      <c r="O1393" s="59"/>
      <c r="P1393" s="59"/>
      <c r="Q1393" s="130"/>
      <c r="R1393" s="130"/>
      <c r="S1393" s="59"/>
      <c r="T1393" s="59"/>
      <c r="U1393" s="59"/>
      <c r="V1393" s="59"/>
      <c r="W1393" s="59"/>
      <c r="X1393" s="130"/>
      <c r="Y1393" s="130"/>
    </row>
    <row r="1394" s="42" customFormat="true" ht="33.75" hidden="true" customHeight="false" outlineLevel="0" collapsed="false">
      <c r="A1394" s="63" t="s">
        <v>47</v>
      </c>
      <c r="B1394" s="86" t="s">
        <v>199</v>
      </c>
      <c r="C1394" s="86" t="s">
        <v>38</v>
      </c>
      <c r="D1394" s="86" t="s">
        <v>733</v>
      </c>
      <c r="E1394" s="88" t="n">
        <v>300</v>
      </c>
      <c r="F1394" s="46" t="n">
        <f aca="false">F1395</f>
        <v>0</v>
      </c>
      <c r="G1394" s="46" t="n">
        <f aca="false">G1395</f>
        <v>0</v>
      </c>
      <c r="H1394" s="46" t="n">
        <f aca="false">H1395</f>
        <v>0</v>
      </c>
      <c r="I1394" s="46" t="n">
        <f aca="false">I1395</f>
        <v>0</v>
      </c>
      <c r="J1394" s="46" t="n">
        <f aca="false">J1395</f>
        <v>0</v>
      </c>
      <c r="K1394" s="46" t="n">
        <f aca="false">K1395</f>
        <v>0</v>
      </c>
      <c r="L1394" s="59"/>
      <c r="M1394" s="59"/>
      <c r="N1394" s="59"/>
      <c r="O1394" s="59"/>
      <c r="P1394" s="59"/>
      <c r="Q1394" s="130"/>
      <c r="R1394" s="130"/>
      <c r="S1394" s="59"/>
      <c r="T1394" s="59"/>
      <c r="U1394" s="59"/>
      <c r="V1394" s="59"/>
      <c r="W1394" s="59"/>
      <c r="X1394" s="130"/>
      <c r="Y1394" s="130"/>
    </row>
    <row r="1395" s="42" customFormat="true" ht="33.75" hidden="true" customHeight="false" outlineLevel="0" collapsed="false">
      <c r="A1395" s="43" t="s">
        <v>691</v>
      </c>
      <c r="B1395" s="86" t="s">
        <v>199</v>
      </c>
      <c r="C1395" s="86" t="s">
        <v>38</v>
      </c>
      <c r="D1395" s="86" t="s">
        <v>733</v>
      </c>
      <c r="E1395" s="88" t="n">
        <v>310</v>
      </c>
      <c r="F1395" s="46"/>
      <c r="G1395" s="46"/>
      <c r="H1395" s="46"/>
      <c r="I1395" s="46"/>
      <c r="J1395" s="46" t="n">
        <f aca="false">F1395+H1395</f>
        <v>0</v>
      </c>
      <c r="K1395" s="46" t="n">
        <f aca="false">G1395+I1395</f>
        <v>0</v>
      </c>
      <c r="L1395" s="59"/>
      <c r="M1395" s="59"/>
      <c r="N1395" s="59"/>
      <c r="O1395" s="59"/>
      <c r="P1395" s="59"/>
      <c r="Q1395" s="130"/>
      <c r="R1395" s="130"/>
      <c r="S1395" s="59"/>
      <c r="T1395" s="59"/>
      <c r="U1395" s="59"/>
      <c r="V1395" s="59"/>
      <c r="W1395" s="59"/>
      <c r="X1395" s="130"/>
      <c r="Y1395" s="130"/>
    </row>
    <row r="1396" s="42" customFormat="true" ht="33.75" hidden="false" customHeight="false" outlineLevel="0" collapsed="false">
      <c r="A1396" s="63" t="s">
        <v>734</v>
      </c>
      <c r="B1396" s="86" t="s">
        <v>199</v>
      </c>
      <c r="C1396" s="86" t="s">
        <v>38</v>
      </c>
      <c r="D1396" s="86" t="s">
        <v>735</v>
      </c>
      <c r="E1396" s="86"/>
      <c r="F1396" s="46" t="n">
        <f aca="false">F1397</f>
        <v>0</v>
      </c>
      <c r="G1396" s="46" t="n">
        <f aca="false">G1397</f>
        <v>0</v>
      </c>
      <c r="H1396" s="46" t="n">
        <f aca="false">H1397</f>
        <v>28982</v>
      </c>
      <c r="I1396" s="46" t="n">
        <f aca="false">I1397</f>
        <v>0</v>
      </c>
      <c r="J1396" s="46" t="n">
        <f aca="false">J1397</f>
        <v>28982</v>
      </c>
      <c r="K1396" s="46" t="n">
        <f aca="false">K1397</f>
        <v>0</v>
      </c>
      <c r="L1396" s="47" t="n">
        <f aca="false">L1397</f>
        <v>0</v>
      </c>
      <c r="M1396" s="47" t="n">
        <f aca="false">M1397</f>
        <v>0</v>
      </c>
      <c r="N1396" s="47" t="n">
        <f aca="false">N1397</f>
        <v>0</v>
      </c>
      <c r="O1396" s="47" t="n">
        <f aca="false">O1397</f>
        <v>0</v>
      </c>
      <c r="P1396" s="47" t="n">
        <f aca="false">P1397</f>
        <v>0</v>
      </c>
      <c r="Q1396" s="48" t="n">
        <f aca="false">Q1397</f>
        <v>28982</v>
      </c>
      <c r="R1396" s="46" t="n">
        <f aca="false">R1397</f>
        <v>0</v>
      </c>
      <c r="S1396" s="47" t="n">
        <f aca="false">S1397</f>
        <v>0</v>
      </c>
      <c r="T1396" s="47" t="n">
        <f aca="false">T1397</f>
        <v>0</v>
      </c>
      <c r="U1396" s="47" t="n">
        <f aca="false">U1397</f>
        <v>0</v>
      </c>
      <c r="V1396" s="47" t="n">
        <f aca="false">V1397</f>
        <v>0</v>
      </c>
      <c r="W1396" s="47" t="n">
        <f aca="false">W1397</f>
        <v>0</v>
      </c>
      <c r="X1396" s="48" t="n">
        <f aca="false">X1397</f>
        <v>28982</v>
      </c>
      <c r="Y1396" s="46" t="n">
        <f aca="false">Y1397</f>
        <v>0</v>
      </c>
    </row>
    <row r="1397" s="42" customFormat="true" ht="33.75" hidden="false" customHeight="false" outlineLevel="0" collapsed="false">
      <c r="A1397" s="43" t="s">
        <v>47</v>
      </c>
      <c r="B1397" s="86" t="s">
        <v>199</v>
      </c>
      <c r="C1397" s="86" t="s">
        <v>38</v>
      </c>
      <c r="D1397" s="86" t="s">
        <v>735</v>
      </c>
      <c r="E1397" s="88" t="n">
        <v>300</v>
      </c>
      <c r="F1397" s="46" t="n">
        <f aca="false">F1398</f>
        <v>0</v>
      </c>
      <c r="G1397" s="46" t="n">
        <f aca="false">G1398</f>
        <v>0</v>
      </c>
      <c r="H1397" s="46" t="n">
        <f aca="false">H1398</f>
        <v>28982</v>
      </c>
      <c r="I1397" s="46" t="n">
        <f aca="false">I1398</f>
        <v>0</v>
      </c>
      <c r="J1397" s="46" t="n">
        <f aca="false">J1398</f>
        <v>28982</v>
      </c>
      <c r="K1397" s="46" t="n">
        <f aca="false">K1398</f>
        <v>0</v>
      </c>
      <c r="L1397" s="47" t="n">
        <f aca="false">L1398</f>
        <v>0</v>
      </c>
      <c r="M1397" s="47" t="n">
        <f aca="false">M1398</f>
        <v>0</v>
      </c>
      <c r="N1397" s="47" t="n">
        <f aca="false">N1398</f>
        <v>0</v>
      </c>
      <c r="O1397" s="47" t="n">
        <f aca="false">O1398</f>
        <v>0</v>
      </c>
      <c r="P1397" s="47" t="n">
        <f aca="false">P1398</f>
        <v>0</v>
      </c>
      <c r="Q1397" s="48" t="n">
        <f aca="false">Q1398</f>
        <v>28982</v>
      </c>
      <c r="R1397" s="46" t="n">
        <f aca="false">R1398</f>
        <v>0</v>
      </c>
      <c r="S1397" s="47" t="n">
        <f aca="false">S1398</f>
        <v>0</v>
      </c>
      <c r="T1397" s="47" t="n">
        <f aca="false">T1398</f>
        <v>0</v>
      </c>
      <c r="U1397" s="47" t="n">
        <f aca="false">U1398</f>
        <v>0</v>
      </c>
      <c r="V1397" s="47" t="n">
        <f aca="false">V1398</f>
        <v>0</v>
      </c>
      <c r="W1397" s="47" t="n">
        <f aca="false">W1398</f>
        <v>0</v>
      </c>
      <c r="X1397" s="48" t="n">
        <f aca="false">X1398</f>
        <v>28982</v>
      </c>
      <c r="Y1397" s="46" t="n">
        <f aca="false">Y1398</f>
        <v>0</v>
      </c>
    </row>
    <row r="1398" s="42" customFormat="true" ht="33.75" hidden="false" customHeight="false" outlineLevel="0" collapsed="false">
      <c r="A1398" s="43" t="s">
        <v>691</v>
      </c>
      <c r="B1398" s="86" t="s">
        <v>199</v>
      </c>
      <c r="C1398" s="86" t="s">
        <v>38</v>
      </c>
      <c r="D1398" s="86" t="s">
        <v>735</v>
      </c>
      <c r="E1398" s="88" t="n">
        <v>310</v>
      </c>
      <c r="F1398" s="46"/>
      <c r="G1398" s="46"/>
      <c r="H1398" s="46" t="n">
        <v>28982</v>
      </c>
      <c r="I1398" s="46"/>
      <c r="J1398" s="46" t="n">
        <f aca="false">F1398+H1398</f>
        <v>28982</v>
      </c>
      <c r="K1398" s="46" t="n">
        <f aca="false">G1398+I1398</f>
        <v>0</v>
      </c>
      <c r="L1398" s="59"/>
      <c r="M1398" s="59"/>
      <c r="N1398" s="59"/>
      <c r="O1398" s="59"/>
      <c r="P1398" s="59"/>
      <c r="Q1398" s="48" t="n">
        <f aca="false">J1398+L1398+M1398+N1398+O1398+P1398</f>
        <v>28982</v>
      </c>
      <c r="R1398" s="46" t="n">
        <f aca="false">K1398+P1398</f>
        <v>0</v>
      </c>
      <c r="S1398" s="59"/>
      <c r="T1398" s="59"/>
      <c r="U1398" s="59"/>
      <c r="V1398" s="59"/>
      <c r="W1398" s="59"/>
      <c r="X1398" s="48" t="n">
        <f aca="false">Q1398+S1398+T1398+U1398+V1398+W1398</f>
        <v>28982</v>
      </c>
      <c r="Y1398" s="46" t="n">
        <f aca="false">R1398+W1398</f>
        <v>0</v>
      </c>
    </row>
    <row r="1399" s="42" customFormat="true" ht="50.25" hidden="false" customHeight="false" outlineLevel="0" collapsed="false">
      <c r="A1399" s="43" t="s">
        <v>736</v>
      </c>
      <c r="B1399" s="86" t="s">
        <v>199</v>
      </c>
      <c r="C1399" s="86" t="s">
        <v>38</v>
      </c>
      <c r="D1399" s="44" t="s">
        <v>737</v>
      </c>
      <c r="E1399" s="131"/>
      <c r="F1399" s="46" t="n">
        <f aca="false">F1400</f>
        <v>0</v>
      </c>
      <c r="G1399" s="46" t="n">
        <f aca="false">G1400</f>
        <v>0</v>
      </c>
      <c r="H1399" s="46" t="n">
        <f aca="false">H1400</f>
        <v>6660</v>
      </c>
      <c r="I1399" s="46" t="n">
        <f aca="false">I1400</f>
        <v>0</v>
      </c>
      <c r="J1399" s="46" t="n">
        <f aca="false">J1400</f>
        <v>6660</v>
      </c>
      <c r="K1399" s="46" t="n">
        <f aca="false">K1400</f>
        <v>0</v>
      </c>
      <c r="L1399" s="47" t="n">
        <f aca="false">L1400</f>
        <v>0</v>
      </c>
      <c r="M1399" s="47" t="n">
        <f aca="false">M1400</f>
        <v>0</v>
      </c>
      <c r="N1399" s="47" t="n">
        <f aca="false">N1400</f>
        <v>0</v>
      </c>
      <c r="O1399" s="47" t="n">
        <f aca="false">O1400</f>
        <v>0</v>
      </c>
      <c r="P1399" s="47" t="n">
        <f aca="false">P1400</f>
        <v>0</v>
      </c>
      <c r="Q1399" s="48" t="n">
        <f aca="false">Q1400</f>
        <v>6660</v>
      </c>
      <c r="R1399" s="46" t="n">
        <f aca="false">R1400</f>
        <v>0</v>
      </c>
      <c r="S1399" s="47" t="n">
        <f aca="false">S1400</f>
        <v>0</v>
      </c>
      <c r="T1399" s="47" t="n">
        <f aca="false">T1400</f>
        <v>0</v>
      </c>
      <c r="U1399" s="47" t="n">
        <f aca="false">U1400</f>
        <v>0</v>
      </c>
      <c r="V1399" s="47" t="n">
        <f aca="false">V1400</f>
        <v>0</v>
      </c>
      <c r="W1399" s="47" t="n">
        <f aca="false">W1400</f>
        <v>0</v>
      </c>
      <c r="X1399" s="48" t="n">
        <f aca="false">X1400</f>
        <v>6660</v>
      </c>
      <c r="Y1399" s="46" t="n">
        <f aca="false">Y1400</f>
        <v>0</v>
      </c>
    </row>
    <row r="1400" s="42" customFormat="true" ht="33.75" hidden="false" customHeight="false" outlineLevel="0" collapsed="false">
      <c r="A1400" s="43" t="s">
        <v>47</v>
      </c>
      <c r="B1400" s="86" t="s">
        <v>199</v>
      </c>
      <c r="C1400" s="86" t="s">
        <v>38</v>
      </c>
      <c r="D1400" s="44" t="s">
        <v>737</v>
      </c>
      <c r="E1400" s="131" t="n">
        <v>300</v>
      </c>
      <c r="F1400" s="46" t="n">
        <f aca="false">F1401</f>
        <v>0</v>
      </c>
      <c r="G1400" s="46" t="n">
        <f aca="false">G1401</f>
        <v>0</v>
      </c>
      <c r="H1400" s="46" t="n">
        <f aca="false">H1401</f>
        <v>6660</v>
      </c>
      <c r="I1400" s="46" t="n">
        <f aca="false">I1401</f>
        <v>0</v>
      </c>
      <c r="J1400" s="46" t="n">
        <f aca="false">J1401</f>
        <v>6660</v>
      </c>
      <c r="K1400" s="46" t="n">
        <f aca="false">K1401</f>
        <v>0</v>
      </c>
      <c r="L1400" s="47" t="n">
        <f aca="false">L1401</f>
        <v>0</v>
      </c>
      <c r="M1400" s="47" t="n">
        <f aca="false">M1401</f>
        <v>0</v>
      </c>
      <c r="N1400" s="47" t="n">
        <f aca="false">N1401</f>
        <v>0</v>
      </c>
      <c r="O1400" s="47" t="n">
        <f aca="false">O1401</f>
        <v>0</v>
      </c>
      <c r="P1400" s="47" t="n">
        <f aca="false">P1401</f>
        <v>0</v>
      </c>
      <c r="Q1400" s="48" t="n">
        <f aca="false">Q1401</f>
        <v>6660</v>
      </c>
      <c r="R1400" s="46" t="n">
        <f aca="false">R1401</f>
        <v>0</v>
      </c>
      <c r="S1400" s="47" t="n">
        <f aca="false">S1401</f>
        <v>0</v>
      </c>
      <c r="T1400" s="47" t="n">
        <f aca="false">T1401</f>
        <v>0</v>
      </c>
      <c r="U1400" s="47" t="n">
        <f aca="false">U1401</f>
        <v>0</v>
      </c>
      <c r="V1400" s="47" t="n">
        <f aca="false">V1401</f>
        <v>0</v>
      </c>
      <c r="W1400" s="47" t="n">
        <f aca="false">W1401</f>
        <v>0</v>
      </c>
      <c r="X1400" s="48" t="n">
        <f aca="false">X1401</f>
        <v>6660</v>
      </c>
      <c r="Y1400" s="46" t="n">
        <f aca="false">Y1401</f>
        <v>0</v>
      </c>
    </row>
    <row r="1401" s="42" customFormat="true" ht="33.75" hidden="false" customHeight="false" outlineLevel="0" collapsed="false">
      <c r="A1401" s="43" t="s">
        <v>691</v>
      </c>
      <c r="B1401" s="86" t="s">
        <v>199</v>
      </c>
      <c r="C1401" s="86" t="s">
        <v>38</v>
      </c>
      <c r="D1401" s="44" t="s">
        <v>737</v>
      </c>
      <c r="E1401" s="131" t="n">
        <v>310</v>
      </c>
      <c r="F1401" s="46"/>
      <c r="G1401" s="46"/>
      <c r="H1401" s="46" t="n">
        <v>6660</v>
      </c>
      <c r="I1401" s="46"/>
      <c r="J1401" s="46" t="n">
        <f aca="false">F1401+H1401</f>
        <v>6660</v>
      </c>
      <c r="K1401" s="46" t="n">
        <f aca="false">G1401+I1401</f>
        <v>0</v>
      </c>
      <c r="L1401" s="59"/>
      <c r="M1401" s="59"/>
      <c r="N1401" s="59"/>
      <c r="O1401" s="59"/>
      <c r="P1401" s="59"/>
      <c r="Q1401" s="48" t="n">
        <f aca="false">J1401+L1401+M1401+N1401+O1401+P1401</f>
        <v>6660</v>
      </c>
      <c r="R1401" s="46" t="n">
        <f aca="false">K1401+P1401</f>
        <v>0</v>
      </c>
      <c r="S1401" s="59"/>
      <c r="T1401" s="59"/>
      <c r="U1401" s="59"/>
      <c r="V1401" s="59"/>
      <c r="W1401" s="59"/>
      <c r="X1401" s="48" t="n">
        <f aca="false">Q1401+S1401+T1401+U1401+V1401+W1401</f>
        <v>6660</v>
      </c>
      <c r="Y1401" s="46" t="n">
        <f aca="false">R1401+W1401</f>
        <v>0</v>
      </c>
    </row>
    <row r="1402" s="42" customFormat="true" ht="83.25" hidden="true" customHeight="false" outlineLevel="0" collapsed="false">
      <c r="A1402" s="64" t="s">
        <v>738</v>
      </c>
      <c r="B1402" s="86" t="s">
        <v>199</v>
      </c>
      <c r="C1402" s="86" t="s">
        <v>38</v>
      </c>
      <c r="D1402" s="44" t="s">
        <v>739</v>
      </c>
      <c r="E1402" s="131"/>
      <c r="F1402" s="46" t="n">
        <f aca="false">F1403</f>
        <v>0</v>
      </c>
      <c r="G1402" s="46" t="n">
        <f aca="false">G1403</f>
        <v>0</v>
      </c>
      <c r="H1402" s="46" t="n">
        <f aca="false">H1403</f>
        <v>0</v>
      </c>
      <c r="I1402" s="46" t="n">
        <f aca="false">I1403</f>
        <v>0</v>
      </c>
      <c r="J1402" s="46" t="n">
        <f aca="false">J1403</f>
        <v>0</v>
      </c>
      <c r="K1402" s="46" t="n">
        <f aca="false">K1403</f>
        <v>0</v>
      </c>
      <c r="L1402" s="59"/>
      <c r="M1402" s="59"/>
      <c r="N1402" s="59"/>
      <c r="O1402" s="59"/>
      <c r="P1402" s="59"/>
      <c r="Q1402" s="130"/>
      <c r="R1402" s="130"/>
      <c r="S1402" s="59"/>
      <c r="T1402" s="59"/>
      <c r="U1402" s="59"/>
      <c r="V1402" s="59"/>
      <c r="W1402" s="59"/>
      <c r="X1402" s="130"/>
      <c r="Y1402" s="130"/>
    </row>
    <row r="1403" s="42" customFormat="true" ht="33.75" hidden="true" customHeight="false" outlineLevel="0" collapsed="false">
      <c r="A1403" s="70" t="s">
        <v>47</v>
      </c>
      <c r="B1403" s="86" t="s">
        <v>199</v>
      </c>
      <c r="C1403" s="86" t="s">
        <v>38</v>
      </c>
      <c r="D1403" s="44" t="s">
        <v>739</v>
      </c>
      <c r="E1403" s="131" t="n">
        <v>300</v>
      </c>
      <c r="F1403" s="46" t="n">
        <f aca="false">F1404</f>
        <v>0</v>
      </c>
      <c r="G1403" s="46" t="n">
        <f aca="false">G1404</f>
        <v>0</v>
      </c>
      <c r="H1403" s="46" t="n">
        <f aca="false">H1404</f>
        <v>0</v>
      </c>
      <c r="I1403" s="46" t="n">
        <f aca="false">I1404</f>
        <v>0</v>
      </c>
      <c r="J1403" s="46" t="n">
        <f aca="false">J1404</f>
        <v>0</v>
      </c>
      <c r="K1403" s="46" t="n">
        <f aca="false">K1404</f>
        <v>0</v>
      </c>
      <c r="L1403" s="59"/>
      <c r="M1403" s="59"/>
      <c r="N1403" s="59"/>
      <c r="O1403" s="59"/>
      <c r="P1403" s="59"/>
      <c r="Q1403" s="130"/>
      <c r="R1403" s="130"/>
      <c r="S1403" s="59"/>
      <c r="T1403" s="59"/>
      <c r="U1403" s="59"/>
      <c r="V1403" s="59"/>
      <c r="W1403" s="59"/>
      <c r="X1403" s="130"/>
      <c r="Y1403" s="130"/>
    </row>
    <row r="1404" s="42" customFormat="true" ht="33.75" hidden="true" customHeight="false" outlineLevel="0" collapsed="false">
      <c r="A1404" s="70" t="s">
        <v>691</v>
      </c>
      <c r="B1404" s="86" t="s">
        <v>199</v>
      </c>
      <c r="C1404" s="86" t="s">
        <v>38</v>
      </c>
      <c r="D1404" s="44" t="s">
        <v>739</v>
      </c>
      <c r="E1404" s="131" t="n">
        <v>310</v>
      </c>
      <c r="F1404" s="46"/>
      <c r="G1404" s="46"/>
      <c r="H1404" s="46"/>
      <c r="I1404" s="46"/>
      <c r="J1404" s="46" t="n">
        <f aca="false">F1404+H1404</f>
        <v>0</v>
      </c>
      <c r="K1404" s="46" t="n">
        <f aca="false">G1404+I1404</f>
        <v>0</v>
      </c>
      <c r="L1404" s="59"/>
      <c r="M1404" s="59"/>
      <c r="N1404" s="59"/>
      <c r="O1404" s="59"/>
      <c r="P1404" s="59"/>
      <c r="Q1404" s="130"/>
      <c r="R1404" s="130"/>
      <c r="S1404" s="59"/>
      <c r="T1404" s="59"/>
      <c r="U1404" s="59"/>
      <c r="V1404" s="59"/>
      <c r="W1404" s="59"/>
      <c r="X1404" s="130"/>
      <c r="Y1404" s="130"/>
    </row>
    <row r="1405" s="42" customFormat="true" ht="165.75" hidden="true" customHeight="false" outlineLevel="0" collapsed="false">
      <c r="A1405" s="43" t="s">
        <v>740</v>
      </c>
      <c r="B1405" s="86" t="s">
        <v>199</v>
      </c>
      <c r="C1405" s="86" t="s">
        <v>38</v>
      </c>
      <c r="D1405" s="44" t="s">
        <v>741</v>
      </c>
      <c r="E1405" s="131"/>
      <c r="F1405" s="46" t="n">
        <f aca="false">F1406</f>
        <v>0</v>
      </c>
      <c r="G1405" s="46" t="n">
        <f aca="false">G1406</f>
        <v>0</v>
      </c>
      <c r="H1405" s="46" t="n">
        <f aca="false">H1406</f>
        <v>0</v>
      </c>
      <c r="I1405" s="46" t="n">
        <f aca="false">I1406</f>
        <v>0</v>
      </c>
      <c r="J1405" s="46" t="n">
        <f aca="false">J1406</f>
        <v>0</v>
      </c>
      <c r="K1405" s="46" t="n">
        <f aca="false">K1406</f>
        <v>0</v>
      </c>
      <c r="L1405" s="59"/>
      <c r="M1405" s="59"/>
      <c r="N1405" s="59"/>
      <c r="O1405" s="59"/>
      <c r="P1405" s="59"/>
      <c r="Q1405" s="130"/>
      <c r="R1405" s="130"/>
      <c r="S1405" s="59"/>
      <c r="T1405" s="59"/>
      <c r="U1405" s="59"/>
      <c r="V1405" s="59"/>
      <c r="W1405" s="59"/>
      <c r="X1405" s="130"/>
      <c r="Y1405" s="130"/>
    </row>
    <row r="1406" s="42" customFormat="true" ht="33.75" hidden="true" customHeight="false" outlineLevel="0" collapsed="false">
      <c r="A1406" s="43" t="s">
        <v>47</v>
      </c>
      <c r="B1406" s="86" t="s">
        <v>199</v>
      </c>
      <c r="C1406" s="86" t="s">
        <v>38</v>
      </c>
      <c r="D1406" s="44" t="s">
        <v>741</v>
      </c>
      <c r="E1406" s="51" t="n">
        <v>300</v>
      </c>
      <c r="F1406" s="46" t="n">
        <f aca="false">F1407</f>
        <v>0</v>
      </c>
      <c r="G1406" s="46" t="n">
        <f aca="false">G1407</f>
        <v>0</v>
      </c>
      <c r="H1406" s="46" t="n">
        <f aca="false">H1407</f>
        <v>0</v>
      </c>
      <c r="I1406" s="46" t="n">
        <f aca="false">I1407</f>
        <v>0</v>
      </c>
      <c r="J1406" s="46" t="n">
        <f aca="false">J1407</f>
        <v>0</v>
      </c>
      <c r="K1406" s="46" t="n">
        <f aca="false">K1407</f>
        <v>0</v>
      </c>
      <c r="L1406" s="59"/>
      <c r="M1406" s="59"/>
      <c r="N1406" s="59"/>
      <c r="O1406" s="59"/>
      <c r="P1406" s="59"/>
      <c r="Q1406" s="130"/>
      <c r="R1406" s="130"/>
      <c r="S1406" s="59"/>
      <c r="T1406" s="59"/>
      <c r="U1406" s="59"/>
      <c r="V1406" s="59"/>
      <c r="W1406" s="59"/>
      <c r="X1406" s="130"/>
      <c r="Y1406" s="130"/>
    </row>
    <row r="1407" s="42" customFormat="true" ht="33.75" hidden="true" customHeight="false" outlineLevel="0" collapsed="false">
      <c r="A1407" s="43" t="s">
        <v>691</v>
      </c>
      <c r="B1407" s="86" t="s">
        <v>199</v>
      </c>
      <c r="C1407" s="86" t="s">
        <v>38</v>
      </c>
      <c r="D1407" s="44" t="s">
        <v>741</v>
      </c>
      <c r="E1407" s="51" t="n">
        <v>310</v>
      </c>
      <c r="F1407" s="46"/>
      <c r="G1407" s="46"/>
      <c r="H1407" s="46"/>
      <c r="I1407" s="46"/>
      <c r="J1407" s="46" t="n">
        <f aca="false">F1407+H1407</f>
        <v>0</v>
      </c>
      <c r="K1407" s="46" t="n">
        <f aca="false">G1407+I1407</f>
        <v>0</v>
      </c>
      <c r="L1407" s="59"/>
      <c r="M1407" s="59"/>
      <c r="N1407" s="59"/>
      <c r="O1407" s="59"/>
      <c r="P1407" s="59"/>
      <c r="Q1407" s="130"/>
      <c r="R1407" s="130"/>
      <c r="S1407" s="59"/>
      <c r="T1407" s="59"/>
      <c r="U1407" s="59"/>
      <c r="V1407" s="59"/>
      <c r="W1407" s="59"/>
      <c r="X1407" s="130"/>
      <c r="Y1407" s="130"/>
    </row>
    <row r="1408" s="42" customFormat="true" ht="50.25" hidden="true" customHeight="false" outlineLevel="0" collapsed="false">
      <c r="A1408" s="43" t="s">
        <v>276</v>
      </c>
      <c r="B1408" s="44" t="s">
        <v>199</v>
      </c>
      <c r="C1408" s="44" t="s">
        <v>38</v>
      </c>
      <c r="D1408" s="45" t="s">
        <v>277</v>
      </c>
      <c r="E1408" s="44"/>
      <c r="F1408" s="46" t="n">
        <f aca="false">F1409</f>
        <v>0</v>
      </c>
      <c r="G1408" s="46" t="n">
        <f aca="false">G1409</f>
        <v>0</v>
      </c>
      <c r="H1408" s="46" t="n">
        <f aca="false">H1409</f>
        <v>0</v>
      </c>
      <c r="I1408" s="46" t="n">
        <f aca="false">I1409</f>
        <v>0</v>
      </c>
      <c r="J1408" s="46" t="n">
        <f aca="false">J1409</f>
        <v>0</v>
      </c>
      <c r="K1408" s="46" t="n">
        <f aca="false">K1409</f>
        <v>0</v>
      </c>
      <c r="L1408" s="59"/>
      <c r="M1408" s="59"/>
      <c r="N1408" s="59"/>
      <c r="O1408" s="59"/>
      <c r="P1408" s="59"/>
      <c r="Q1408" s="130"/>
      <c r="R1408" s="130"/>
      <c r="S1408" s="59"/>
      <c r="T1408" s="59"/>
      <c r="U1408" s="59"/>
      <c r="V1408" s="59"/>
      <c r="W1408" s="59"/>
      <c r="X1408" s="130"/>
      <c r="Y1408" s="130"/>
    </row>
    <row r="1409" s="42" customFormat="true" ht="50.25" hidden="true" customHeight="false" outlineLevel="0" collapsed="false">
      <c r="A1409" s="43" t="s">
        <v>278</v>
      </c>
      <c r="B1409" s="44" t="s">
        <v>199</v>
      </c>
      <c r="C1409" s="44" t="s">
        <v>38</v>
      </c>
      <c r="D1409" s="66" t="s">
        <v>279</v>
      </c>
      <c r="E1409" s="44"/>
      <c r="F1409" s="46" t="n">
        <f aca="false">F1410</f>
        <v>0</v>
      </c>
      <c r="G1409" s="46" t="n">
        <f aca="false">G1410</f>
        <v>0</v>
      </c>
      <c r="H1409" s="46" t="n">
        <f aca="false">H1410</f>
        <v>0</v>
      </c>
      <c r="I1409" s="46" t="n">
        <f aca="false">I1410</f>
        <v>0</v>
      </c>
      <c r="J1409" s="46" t="n">
        <f aca="false">J1410</f>
        <v>0</v>
      </c>
      <c r="K1409" s="46" t="n">
        <f aca="false">K1410</f>
        <v>0</v>
      </c>
      <c r="L1409" s="59"/>
      <c r="M1409" s="59"/>
      <c r="N1409" s="59"/>
      <c r="O1409" s="59"/>
      <c r="P1409" s="59"/>
      <c r="Q1409" s="130"/>
      <c r="R1409" s="130"/>
      <c r="S1409" s="59"/>
      <c r="T1409" s="59"/>
      <c r="U1409" s="59"/>
      <c r="V1409" s="59"/>
      <c r="W1409" s="59"/>
      <c r="X1409" s="130"/>
      <c r="Y1409" s="130"/>
    </row>
    <row r="1410" s="42" customFormat="true" ht="66.75" hidden="true" customHeight="false" outlineLevel="0" collapsed="false">
      <c r="A1410" s="43" t="s">
        <v>299</v>
      </c>
      <c r="B1410" s="44" t="s">
        <v>199</v>
      </c>
      <c r="C1410" s="44" t="s">
        <v>38</v>
      </c>
      <c r="D1410" s="45" t="s">
        <v>742</v>
      </c>
      <c r="E1410" s="44"/>
      <c r="F1410" s="46" t="n">
        <f aca="false">F1411</f>
        <v>0</v>
      </c>
      <c r="G1410" s="46" t="n">
        <f aca="false">G1411</f>
        <v>0</v>
      </c>
      <c r="H1410" s="46" t="n">
        <f aca="false">H1411</f>
        <v>0</v>
      </c>
      <c r="I1410" s="46" t="n">
        <f aca="false">I1411</f>
        <v>0</v>
      </c>
      <c r="J1410" s="46" t="n">
        <f aca="false">J1411</f>
        <v>0</v>
      </c>
      <c r="K1410" s="46" t="n">
        <f aca="false">K1411</f>
        <v>0</v>
      </c>
      <c r="L1410" s="59"/>
      <c r="M1410" s="59"/>
      <c r="N1410" s="59"/>
      <c r="O1410" s="59"/>
      <c r="P1410" s="59"/>
      <c r="Q1410" s="130"/>
      <c r="R1410" s="130"/>
      <c r="S1410" s="59"/>
      <c r="T1410" s="59"/>
      <c r="U1410" s="59"/>
      <c r="V1410" s="59"/>
      <c r="W1410" s="59"/>
      <c r="X1410" s="130"/>
      <c r="Y1410" s="130"/>
    </row>
    <row r="1411" s="42" customFormat="true" ht="18.75" hidden="true" customHeight="false" outlineLevel="0" collapsed="false">
      <c r="A1411" s="43" t="s">
        <v>50</v>
      </c>
      <c r="B1411" s="44" t="s">
        <v>199</v>
      </c>
      <c r="C1411" s="44" t="s">
        <v>38</v>
      </c>
      <c r="D1411" s="45" t="s">
        <v>742</v>
      </c>
      <c r="E1411" s="44" t="s">
        <v>211</v>
      </c>
      <c r="F1411" s="46" t="n">
        <f aca="false">F1412</f>
        <v>0</v>
      </c>
      <c r="G1411" s="46" t="n">
        <f aca="false">G1412</f>
        <v>0</v>
      </c>
      <c r="H1411" s="46" t="n">
        <f aca="false">H1412</f>
        <v>0</v>
      </c>
      <c r="I1411" s="46" t="n">
        <f aca="false">I1412</f>
        <v>0</v>
      </c>
      <c r="J1411" s="46" t="n">
        <f aca="false">J1412</f>
        <v>0</v>
      </c>
      <c r="K1411" s="46" t="n">
        <f aca="false">K1412</f>
        <v>0</v>
      </c>
      <c r="L1411" s="59"/>
      <c r="M1411" s="59"/>
      <c r="N1411" s="59"/>
      <c r="O1411" s="59"/>
      <c r="P1411" s="59"/>
      <c r="Q1411" s="130"/>
      <c r="R1411" s="130"/>
      <c r="S1411" s="59"/>
      <c r="T1411" s="59"/>
      <c r="U1411" s="59"/>
      <c r="V1411" s="59"/>
      <c r="W1411" s="59"/>
      <c r="X1411" s="130"/>
      <c r="Y1411" s="130"/>
    </row>
    <row r="1412" s="42" customFormat="true" ht="66.75" hidden="true" customHeight="false" outlineLevel="0" collapsed="false">
      <c r="A1412" s="43" t="s">
        <v>287</v>
      </c>
      <c r="B1412" s="44" t="s">
        <v>199</v>
      </c>
      <c r="C1412" s="44" t="s">
        <v>38</v>
      </c>
      <c r="D1412" s="45" t="s">
        <v>742</v>
      </c>
      <c r="E1412" s="44" t="s">
        <v>743</v>
      </c>
      <c r="F1412" s="46"/>
      <c r="G1412" s="46"/>
      <c r="H1412" s="46"/>
      <c r="I1412" s="46"/>
      <c r="J1412" s="46" t="n">
        <f aca="false">F1412+H1412</f>
        <v>0</v>
      </c>
      <c r="K1412" s="46" t="n">
        <f aca="false">G1412+I1412</f>
        <v>0</v>
      </c>
      <c r="L1412" s="59"/>
      <c r="M1412" s="59"/>
      <c r="N1412" s="59"/>
      <c r="O1412" s="59"/>
      <c r="P1412" s="59"/>
      <c r="Q1412" s="130"/>
      <c r="R1412" s="130"/>
      <c r="S1412" s="59"/>
      <c r="T1412" s="59"/>
      <c r="U1412" s="59"/>
      <c r="V1412" s="59"/>
      <c r="W1412" s="59"/>
      <c r="X1412" s="130"/>
      <c r="Y1412" s="130"/>
    </row>
    <row r="1413" s="42" customFormat="true" ht="50.25" hidden="false" customHeight="false" outlineLevel="0" collapsed="false">
      <c r="A1413" s="43" t="s">
        <v>744</v>
      </c>
      <c r="B1413" s="44" t="s">
        <v>199</v>
      </c>
      <c r="C1413" s="44" t="s">
        <v>38</v>
      </c>
      <c r="D1413" s="44" t="s">
        <v>745</v>
      </c>
      <c r="E1413" s="44"/>
      <c r="F1413" s="46" t="n">
        <f aca="false">F1414</f>
        <v>0</v>
      </c>
      <c r="G1413" s="46" t="n">
        <f aca="false">G1414</f>
        <v>0</v>
      </c>
      <c r="H1413" s="46" t="n">
        <f aca="false">H1414</f>
        <v>10632</v>
      </c>
      <c r="I1413" s="46" t="n">
        <f aca="false">I1414</f>
        <v>0</v>
      </c>
      <c r="J1413" s="46" t="n">
        <f aca="false">J1414</f>
        <v>10632</v>
      </c>
      <c r="K1413" s="46" t="n">
        <f aca="false">K1414</f>
        <v>0</v>
      </c>
      <c r="L1413" s="47" t="n">
        <f aca="false">L1414</f>
        <v>0</v>
      </c>
      <c r="M1413" s="47" t="n">
        <f aca="false">M1414</f>
        <v>0</v>
      </c>
      <c r="N1413" s="47" t="n">
        <f aca="false">N1414</f>
        <v>0</v>
      </c>
      <c r="O1413" s="47" t="n">
        <f aca="false">O1414</f>
        <v>0</v>
      </c>
      <c r="P1413" s="47" t="n">
        <f aca="false">P1414</f>
        <v>0</v>
      </c>
      <c r="Q1413" s="48" t="n">
        <f aca="false">Q1414</f>
        <v>10632</v>
      </c>
      <c r="R1413" s="46" t="n">
        <f aca="false">R1414</f>
        <v>0</v>
      </c>
      <c r="S1413" s="47" t="n">
        <f aca="false">S1414</f>
        <v>0</v>
      </c>
      <c r="T1413" s="47" t="n">
        <f aca="false">T1414</f>
        <v>0</v>
      </c>
      <c r="U1413" s="47" t="n">
        <f aca="false">U1414</f>
        <v>0</v>
      </c>
      <c r="V1413" s="47" t="n">
        <f aca="false">V1414</f>
        <v>0</v>
      </c>
      <c r="W1413" s="47" t="n">
        <f aca="false">W1414</f>
        <v>0</v>
      </c>
      <c r="X1413" s="48" t="n">
        <f aca="false">X1414</f>
        <v>10632</v>
      </c>
      <c r="Y1413" s="46" t="n">
        <f aca="false">Y1414</f>
        <v>0</v>
      </c>
    </row>
    <row r="1414" s="42" customFormat="true" ht="18.75" hidden="false" customHeight="false" outlineLevel="0" collapsed="false">
      <c r="A1414" s="43" t="s">
        <v>687</v>
      </c>
      <c r="B1414" s="44" t="s">
        <v>199</v>
      </c>
      <c r="C1414" s="44" t="s">
        <v>38</v>
      </c>
      <c r="D1414" s="44" t="s">
        <v>746</v>
      </c>
      <c r="E1414" s="44"/>
      <c r="F1414" s="46" t="n">
        <f aca="false">F1415+F1418+F1421</f>
        <v>0</v>
      </c>
      <c r="G1414" s="46" t="n">
        <f aca="false">G1415+G1418+G1421</f>
        <v>0</v>
      </c>
      <c r="H1414" s="46" t="n">
        <f aca="false">H1415+H1418+H1421</f>
        <v>10632</v>
      </c>
      <c r="I1414" s="46" t="n">
        <f aca="false">I1415+I1418+I1421</f>
        <v>0</v>
      </c>
      <c r="J1414" s="46" t="n">
        <f aca="false">J1415+J1418+J1421</f>
        <v>10632</v>
      </c>
      <c r="K1414" s="46" t="n">
        <f aca="false">K1415+K1418+K1421</f>
        <v>0</v>
      </c>
      <c r="L1414" s="47" t="n">
        <f aca="false">L1415+L1418+L1421</f>
        <v>0</v>
      </c>
      <c r="M1414" s="47" t="n">
        <f aca="false">M1415+M1418+M1421</f>
        <v>0</v>
      </c>
      <c r="N1414" s="47" t="n">
        <f aca="false">N1415+N1418+N1421</f>
        <v>0</v>
      </c>
      <c r="O1414" s="47" t="n">
        <f aca="false">O1415+O1418+O1421</f>
        <v>0</v>
      </c>
      <c r="P1414" s="47" t="n">
        <f aca="false">P1415+P1418+P1421</f>
        <v>0</v>
      </c>
      <c r="Q1414" s="48" t="n">
        <f aca="false">Q1415+Q1418+Q1421</f>
        <v>10632</v>
      </c>
      <c r="R1414" s="46" t="n">
        <f aca="false">R1415+R1418+R1421</f>
        <v>0</v>
      </c>
      <c r="S1414" s="47" t="n">
        <f aca="false">S1415+S1418+S1421</f>
        <v>0</v>
      </c>
      <c r="T1414" s="47" t="n">
        <f aca="false">T1415+T1418+T1421</f>
        <v>0</v>
      </c>
      <c r="U1414" s="47" t="n">
        <f aca="false">U1415+U1418+U1421</f>
        <v>0</v>
      </c>
      <c r="V1414" s="47" t="n">
        <f aca="false">V1415+V1418+V1421</f>
        <v>0</v>
      </c>
      <c r="W1414" s="47" t="n">
        <f aca="false">W1415+W1418+W1421</f>
        <v>0</v>
      </c>
      <c r="X1414" s="48" t="n">
        <f aca="false">X1415+X1418+X1421</f>
        <v>10632</v>
      </c>
      <c r="Y1414" s="46" t="n">
        <f aca="false">Y1415+Y1418+Y1421</f>
        <v>0</v>
      </c>
    </row>
    <row r="1415" s="42" customFormat="true" ht="132.75" hidden="false" customHeight="false" outlineLevel="0" collapsed="false">
      <c r="A1415" s="43" t="s">
        <v>747</v>
      </c>
      <c r="B1415" s="44" t="s">
        <v>199</v>
      </c>
      <c r="C1415" s="44" t="s">
        <v>38</v>
      </c>
      <c r="D1415" s="44" t="s">
        <v>748</v>
      </c>
      <c r="E1415" s="44"/>
      <c r="F1415" s="46" t="n">
        <f aca="false">F1416</f>
        <v>0</v>
      </c>
      <c r="G1415" s="46" t="n">
        <f aca="false">G1416</f>
        <v>0</v>
      </c>
      <c r="H1415" s="46" t="n">
        <f aca="false">H1416</f>
        <v>7008</v>
      </c>
      <c r="I1415" s="46" t="n">
        <f aca="false">I1416</f>
        <v>0</v>
      </c>
      <c r="J1415" s="46" t="n">
        <f aca="false">J1416</f>
        <v>7008</v>
      </c>
      <c r="K1415" s="46" t="n">
        <f aca="false">K1416</f>
        <v>0</v>
      </c>
      <c r="L1415" s="47" t="n">
        <f aca="false">L1416</f>
        <v>0</v>
      </c>
      <c r="M1415" s="47" t="n">
        <f aca="false">M1416</f>
        <v>0</v>
      </c>
      <c r="N1415" s="47" t="n">
        <f aca="false">N1416</f>
        <v>0</v>
      </c>
      <c r="O1415" s="47" t="n">
        <f aca="false">O1416</f>
        <v>0</v>
      </c>
      <c r="P1415" s="47" t="n">
        <f aca="false">P1416</f>
        <v>0</v>
      </c>
      <c r="Q1415" s="48" t="n">
        <f aca="false">Q1416</f>
        <v>7008</v>
      </c>
      <c r="R1415" s="46" t="n">
        <f aca="false">R1416</f>
        <v>0</v>
      </c>
      <c r="S1415" s="47" t="n">
        <f aca="false">S1416</f>
        <v>0</v>
      </c>
      <c r="T1415" s="47" t="n">
        <f aca="false">T1416</f>
        <v>0</v>
      </c>
      <c r="U1415" s="47" t="n">
        <f aca="false">U1416</f>
        <v>0</v>
      </c>
      <c r="V1415" s="47" t="n">
        <f aca="false">V1416</f>
        <v>0</v>
      </c>
      <c r="W1415" s="47" t="n">
        <f aca="false">W1416</f>
        <v>0</v>
      </c>
      <c r="X1415" s="48" t="n">
        <f aca="false">X1416</f>
        <v>7008</v>
      </c>
      <c r="Y1415" s="46" t="n">
        <f aca="false">Y1416</f>
        <v>0</v>
      </c>
    </row>
    <row r="1416" s="42" customFormat="true" ht="33.75" hidden="false" customHeight="false" outlineLevel="0" collapsed="false">
      <c r="A1416" s="43" t="s">
        <v>47</v>
      </c>
      <c r="B1416" s="44" t="s">
        <v>199</v>
      </c>
      <c r="C1416" s="44" t="s">
        <v>38</v>
      </c>
      <c r="D1416" s="44" t="s">
        <v>748</v>
      </c>
      <c r="E1416" s="51" t="n">
        <v>300</v>
      </c>
      <c r="F1416" s="46" t="n">
        <f aca="false">F1417</f>
        <v>0</v>
      </c>
      <c r="G1416" s="46" t="n">
        <f aca="false">G1417</f>
        <v>0</v>
      </c>
      <c r="H1416" s="46" t="n">
        <f aca="false">H1417</f>
        <v>7008</v>
      </c>
      <c r="I1416" s="46" t="n">
        <f aca="false">I1417</f>
        <v>0</v>
      </c>
      <c r="J1416" s="46" t="n">
        <f aca="false">J1417</f>
        <v>7008</v>
      </c>
      <c r="K1416" s="46" t="n">
        <f aca="false">K1417</f>
        <v>0</v>
      </c>
      <c r="L1416" s="47" t="n">
        <f aca="false">L1417</f>
        <v>0</v>
      </c>
      <c r="M1416" s="47" t="n">
        <f aca="false">M1417</f>
        <v>0</v>
      </c>
      <c r="N1416" s="47" t="n">
        <f aca="false">N1417</f>
        <v>0</v>
      </c>
      <c r="O1416" s="47" t="n">
        <f aca="false">O1417</f>
        <v>0</v>
      </c>
      <c r="P1416" s="47" t="n">
        <f aca="false">P1417</f>
        <v>0</v>
      </c>
      <c r="Q1416" s="48" t="n">
        <f aca="false">Q1417</f>
        <v>7008</v>
      </c>
      <c r="R1416" s="46" t="n">
        <f aca="false">R1417</f>
        <v>0</v>
      </c>
      <c r="S1416" s="47" t="n">
        <f aca="false">S1417</f>
        <v>0</v>
      </c>
      <c r="T1416" s="47" t="n">
        <f aca="false">T1417</f>
        <v>0</v>
      </c>
      <c r="U1416" s="47" t="n">
        <f aca="false">U1417</f>
        <v>0</v>
      </c>
      <c r="V1416" s="47" t="n">
        <f aca="false">V1417</f>
        <v>0</v>
      </c>
      <c r="W1416" s="47" t="n">
        <f aca="false">W1417</f>
        <v>0</v>
      </c>
      <c r="X1416" s="48" t="n">
        <f aca="false">X1417</f>
        <v>7008</v>
      </c>
      <c r="Y1416" s="46" t="n">
        <f aca="false">Y1417</f>
        <v>0</v>
      </c>
    </row>
    <row r="1417" s="42" customFormat="true" ht="33.75" hidden="false" customHeight="false" outlineLevel="0" collapsed="false">
      <c r="A1417" s="43" t="s">
        <v>691</v>
      </c>
      <c r="B1417" s="44" t="s">
        <v>199</v>
      </c>
      <c r="C1417" s="44" t="s">
        <v>38</v>
      </c>
      <c r="D1417" s="44" t="s">
        <v>748</v>
      </c>
      <c r="E1417" s="51" t="n">
        <v>310</v>
      </c>
      <c r="F1417" s="46"/>
      <c r="G1417" s="46"/>
      <c r="H1417" s="46" t="n">
        <v>7008</v>
      </c>
      <c r="I1417" s="46"/>
      <c r="J1417" s="46" t="n">
        <f aca="false">F1417+H1417</f>
        <v>7008</v>
      </c>
      <c r="K1417" s="46" t="n">
        <f aca="false">G1417+I1417</f>
        <v>0</v>
      </c>
      <c r="L1417" s="59"/>
      <c r="M1417" s="59"/>
      <c r="N1417" s="59"/>
      <c r="O1417" s="59"/>
      <c r="P1417" s="59"/>
      <c r="Q1417" s="48" t="n">
        <f aca="false">J1417+L1417+M1417+N1417+O1417+P1417</f>
        <v>7008</v>
      </c>
      <c r="R1417" s="46" t="n">
        <f aca="false">K1417+P1417</f>
        <v>0</v>
      </c>
      <c r="S1417" s="59"/>
      <c r="T1417" s="59"/>
      <c r="U1417" s="59"/>
      <c r="V1417" s="59"/>
      <c r="W1417" s="59"/>
      <c r="X1417" s="48" t="n">
        <f aca="false">Q1417+S1417+T1417+U1417+V1417+W1417</f>
        <v>7008</v>
      </c>
      <c r="Y1417" s="46" t="n">
        <f aca="false">R1417+W1417</f>
        <v>0</v>
      </c>
    </row>
    <row r="1418" s="42" customFormat="true" ht="116.25" hidden="false" customHeight="false" outlineLevel="0" collapsed="false">
      <c r="A1418" s="43" t="s">
        <v>749</v>
      </c>
      <c r="B1418" s="44" t="s">
        <v>199</v>
      </c>
      <c r="C1418" s="44" t="s">
        <v>38</v>
      </c>
      <c r="D1418" s="44" t="s">
        <v>750</v>
      </c>
      <c r="E1418" s="51"/>
      <c r="F1418" s="46" t="n">
        <f aca="false">F1419</f>
        <v>0</v>
      </c>
      <c r="G1418" s="46" t="n">
        <f aca="false">G1419</f>
        <v>0</v>
      </c>
      <c r="H1418" s="46" t="n">
        <f aca="false">H1419</f>
        <v>3600</v>
      </c>
      <c r="I1418" s="46" t="n">
        <f aca="false">I1419</f>
        <v>0</v>
      </c>
      <c r="J1418" s="46" t="n">
        <f aca="false">J1419</f>
        <v>3600</v>
      </c>
      <c r="K1418" s="46" t="n">
        <f aca="false">K1419</f>
        <v>0</v>
      </c>
      <c r="L1418" s="47" t="n">
        <f aca="false">L1419</f>
        <v>0</v>
      </c>
      <c r="M1418" s="47" t="n">
        <f aca="false">M1419</f>
        <v>0</v>
      </c>
      <c r="N1418" s="47" t="n">
        <f aca="false">N1419</f>
        <v>0</v>
      </c>
      <c r="O1418" s="47" t="n">
        <f aca="false">O1419</f>
        <v>0</v>
      </c>
      <c r="P1418" s="47" t="n">
        <f aca="false">P1419</f>
        <v>0</v>
      </c>
      <c r="Q1418" s="48" t="n">
        <f aca="false">Q1419</f>
        <v>3600</v>
      </c>
      <c r="R1418" s="46" t="n">
        <f aca="false">R1419</f>
        <v>0</v>
      </c>
      <c r="S1418" s="47" t="n">
        <f aca="false">S1419</f>
        <v>0</v>
      </c>
      <c r="T1418" s="47" t="n">
        <f aca="false">T1419</f>
        <v>0</v>
      </c>
      <c r="U1418" s="47" t="n">
        <f aca="false">U1419</f>
        <v>0</v>
      </c>
      <c r="V1418" s="47" t="n">
        <f aca="false">V1419</f>
        <v>0</v>
      </c>
      <c r="W1418" s="47" t="n">
        <f aca="false">W1419</f>
        <v>0</v>
      </c>
      <c r="X1418" s="48" t="n">
        <f aca="false">X1419</f>
        <v>3600</v>
      </c>
      <c r="Y1418" s="46" t="n">
        <f aca="false">Y1419</f>
        <v>0</v>
      </c>
    </row>
    <row r="1419" s="42" customFormat="true" ht="33.75" hidden="false" customHeight="false" outlineLevel="0" collapsed="false">
      <c r="A1419" s="43" t="s">
        <v>47</v>
      </c>
      <c r="B1419" s="44" t="s">
        <v>199</v>
      </c>
      <c r="C1419" s="44" t="s">
        <v>38</v>
      </c>
      <c r="D1419" s="44" t="s">
        <v>750</v>
      </c>
      <c r="E1419" s="51" t="n">
        <v>300</v>
      </c>
      <c r="F1419" s="46" t="n">
        <f aca="false">F1420</f>
        <v>0</v>
      </c>
      <c r="G1419" s="46" t="n">
        <f aca="false">G1420</f>
        <v>0</v>
      </c>
      <c r="H1419" s="46" t="n">
        <f aca="false">H1420</f>
        <v>3600</v>
      </c>
      <c r="I1419" s="46" t="n">
        <f aca="false">I1420</f>
        <v>0</v>
      </c>
      <c r="J1419" s="46" t="n">
        <f aca="false">J1420</f>
        <v>3600</v>
      </c>
      <c r="K1419" s="46" t="n">
        <f aca="false">K1420</f>
        <v>0</v>
      </c>
      <c r="L1419" s="47" t="n">
        <f aca="false">L1420</f>
        <v>0</v>
      </c>
      <c r="M1419" s="47" t="n">
        <f aca="false">M1420</f>
        <v>0</v>
      </c>
      <c r="N1419" s="47" t="n">
        <f aca="false">N1420</f>
        <v>0</v>
      </c>
      <c r="O1419" s="47" t="n">
        <f aca="false">O1420</f>
        <v>0</v>
      </c>
      <c r="P1419" s="47" t="n">
        <f aca="false">P1420</f>
        <v>0</v>
      </c>
      <c r="Q1419" s="48" t="n">
        <f aca="false">Q1420</f>
        <v>3600</v>
      </c>
      <c r="R1419" s="46" t="n">
        <f aca="false">R1420</f>
        <v>0</v>
      </c>
      <c r="S1419" s="47" t="n">
        <f aca="false">S1420</f>
        <v>0</v>
      </c>
      <c r="T1419" s="47" t="n">
        <f aca="false">T1420</f>
        <v>0</v>
      </c>
      <c r="U1419" s="47" t="n">
        <f aca="false">U1420</f>
        <v>0</v>
      </c>
      <c r="V1419" s="47" t="n">
        <f aca="false">V1420</f>
        <v>0</v>
      </c>
      <c r="W1419" s="47" t="n">
        <f aca="false">W1420</f>
        <v>0</v>
      </c>
      <c r="X1419" s="48" t="n">
        <f aca="false">X1420</f>
        <v>3600</v>
      </c>
      <c r="Y1419" s="46" t="n">
        <f aca="false">Y1420</f>
        <v>0</v>
      </c>
    </row>
    <row r="1420" s="42" customFormat="true" ht="33.75" hidden="false" customHeight="false" outlineLevel="0" collapsed="false">
      <c r="A1420" s="43" t="s">
        <v>691</v>
      </c>
      <c r="B1420" s="44" t="s">
        <v>199</v>
      </c>
      <c r="C1420" s="44" t="s">
        <v>38</v>
      </c>
      <c r="D1420" s="44" t="s">
        <v>750</v>
      </c>
      <c r="E1420" s="51" t="n">
        <v>310</v>
      </c>
      <c r="F1420" s="46"/>
      <c r="G1420" s="46"/>
      <c r="H1420" s="46" t="n">
        <v>3600</v>
      </c>
      <c r="I1420" s="46"/>
      <c r="J1420" s="46" t="n">
        <f aca="false">F1420+H1420</f>
        <v>3600</v>
      </c>
      <c r="K1420" s="46" t="n">
        <f aca="false">G1420+I1420</f>
        <v>0</v>
      </c>
      <c r="L1420" s="59"/>
      <c r="M1420" s="59"/>
      <c r="N1420" s="59"/>
      <c r="O1420" s="59"/>
      <c r="P1420" s="59"/>
      <c r="Q1420" s="48" t="n">
        <f aca="false">J1420+L1420+M1420+N1420+O1420+P1420</f>
        <v>3600</v>
      </c>
      <c r="R1420" s="46" t="n">
        <f aca="false">K1420+P1420</f>
        <v>0</v>
      </c>
      <c r="S1420" s="59"/>
      <c r="T1420" s="59"/>
      <c r="U1420" s="59"/>
      <c r="V1420" s="59"/>
      <c r="W1420" s="59"/>
      <c r="X1420" s="48" t="n">
        <f aca="false">Q1420+S1420+T1420+U1420+V1420+W1420</f>
        <v>3600</v>
      </c>
      <c r="Y1420" s="46" t="n">
        <f aca="false">R1420+W1420</f>
        <v>0</v>
      </c>
    </row>
    <row r="1421" s="42" customFormat="true" ht="165.75" hidden="false" customHeight="false" outlineLevel="0" collapsed="false">
      <c r="A1421" s="43" t="s">
        <v>722</v>
      </c>
      <c r="B1421" s="44" t="s">
        <v>199</v>
      </c>
      <c r="C1421" s="44" t="s">
        <v>38</v>
      </c>
      <c r="D1421" s="44" t="s">
        <v>751</v>
      </c>
      <c r="E1421" s="51"/>
      <c r="F1421" s="46" t="n">
        <f aca="false">F1422</f>
        <v>0</v>
      </c>
      <c r="G1421" s="46" t="n">
        <f aca="false">G1422</f>
        <v>0</v>
      </c>
      <c r="H1421" s="46" t="n">
        <f aca="false">H1422</f>
        <v>24</v>
      </c>
      <c r="I1421" s="46" t="n">
        <f aca="false">I1422</f>
        <v>0</v>
      </c>
      <c r="J1421" s="46" t="n">
        <f aca="false">J1422</f>
        <v>24</v>
      </c>
      <c r="K1421" s="46" t="n">
        <f aca="false">K1422</f>
        <v>0</v>
      </c>
      <c r="L1421" s="47" t="n">
        <f aca="false">L1422</f>
        <v>0</v>
      </c>
      <c r="M1421" s="47" t="n">
        <f aca="false">M1422</f>
        <v>0</v>
      </c>
      <c r="N1421" s="47" t="n">
        <f aca="false">N1422</f>
        <v>0</v>
      </c>
      <c r="O1421" s="47" t="n">
        <f aca="false">O1422</f>
        <v>0</v>
      </c>
      <c r="P1421" s="47" t="n">
        <f aca="false">P1422</f>
        <v>0</v>
      </c>
      <c r="Q1421" s="48" t="n">
        <f aca="false">Q1422</f>
        <v>24</v>
      </c>
      <c r="R1421" s="46" t="n">
        <f aca="false">R1422</f>
        <v>0</v>
      </c>
      <c r="S1421" s="47" t="n">
        <f aca="false">S1422</f>
        <v>0</v>
      </c>
      <c r="T1421" s="47" t="n">
        <f aca="false">T1422</f>
        <v>0</v>
      </c>
      <c r="U1421" s="47" t="n">
        <f aca="false">U1422</f>
        <v>0</v>
      </c>
      <c r="V1421" s="47" t="n">
        <f aca="false">V1422</f>
        <v>0</v>
      </c>
      <c r="W1421" s="47" t="n">
        <f aca="false">W1422</f>
        <v>0</v>
      </c>
      <c r="X1421" s="48" t="n">
        <f aca="false">X1422</f>
        <v>24</v>
      </c>
      <c r="Y1421" s="46" t="n">
        <f aca="false">Y1422</f>
        <v>0</v>
      </c>
    </row>
    <row r="1422" s="42" customFormat="true" ht="33.75" hidden="false" customHeight="false" outlineLevel="0" collapsed="false">
      <c r="A1422" s="43" t="s">
        <v>47</v>
      </c>
      <c r="B1422" s="44" t="s">
        <v>199</v>
      </c>
      <c r="C1422" s="44" t="s">
        <v>38</v>
      </c>
      <c r="D1422" s="44" t="s">
        <v>751</v>
      </c>
      <c r="E1422" s="51" t="n">
        <v>300</v>
      </c>
      <c r="F1422" s="46" t="n">
        <f aca="false">F1423</f>
        <v>0</v>
      </c>
      <c r="G1422" s="46" t="n">
        <f aca="false">G1423</f>
        <v>0</v>
      </c>
      <c r="H1422" s="46" t="n">
        <f aca="false">H1423</f>
        <v>24</v>
      </c>
      <c r="I1422" s="46" t="n">
        <f aca="false">I1423</f>
        <v>0</v>
      </c>
      <c r="J1422" s="46" t="n">
        <f aca="false">J1423</f>
        <v>24</v>
      </c>
      <c r="K1422" s="46" t="n">
        <f aca="false">K1423</f>
        <v>0</v>
      </c>
      <c r="L1422" s="47" t="n">
        <f aca="false">L1423</f>
        <v>0</v>
      </c>
      <c r="M1422" s="47" t="n">
        <f aca="false">M1423</f>
        <v>0</v>
      </c>
      <c r="N1422" s="47" t="n">
        <f aca="false">N1423</f>
        <v>0</v>
      </c>
      <c r="O1422" s="47" t="n">
        <f aca="false">O1423</f>
        <v>0</v>
      </c>
      <c r="P1422" s="47" t="n">
        <f aca="false">P1423</f>
        <v>0</v>
      </c>
      <c r="Q1422" s="48" t="n">
        <f aca="false">Q1423</f>
        <v>24</v>
      </c>
      <c r="R1422" s="46" t="n">
        <f aca="false">R1423</f>
        <v>0</v>
      </c>
      <c r="S1422" s="47" t="n">
        <f aca="false">S1423</f>
        <v>0</v>
      </c>
      <c r="T1422" s="47" t="n">
        <f aca="false">T1423</f>
        <v>0</v>
      </c>
      <c r="U1422" s="47" t="n">
        <f aca="false">U1423</f>
        <v>0</v>
      </c>
      <c r="V1422" s="47" t="n">
        <f aca="false">V1423</f>
        <v>0</v>
      </c>
      <c r="W1422" s="47" t="n">
        <f aca="false">W1423</f>
        <v>0</v>
      </c>
      <c r="X1422" s="48" t="n">
        <f aca="false">X1423</f>
        <v>24</v>
      </c>
      <c r="Y1422" s="46" t="n">
        <f aca="false">Y1423</f>
        <v>0</v>
      </c>
    </row>
    <row r="1423" s="42" customFormat="true" ht="33.75" hidden="false" customHeight="false" outlineLevel="0" collapsed="false">
      <c r="A1423" s="43" t="s">
        <v>691</v>
      </c>
      <c r="B1423" s="44" t="s">
        <v>199</v>
      </c>
      <c r="C1423" s="44" t="s">
        <v>38</v>
      </c>
      <c r="D1423" s="44" t="s">
        <v>751</v>
      </c>
      <c r="E1423" s="51" t="n">
        <v>310</v>
      </c>
      <c r="F1423" s="46"/>
      <c r="G1423" s="46"/>
      <c r="H1423" s="46" t="n">
        <v>24</v>
      </c>
      <c r="I1423" s="46"/>
      <c r="J1423" s="46" t="n">
        <f aca="false">F1423+H1423</f>
        <v>24</v>
      </c>
      <c r="K1423" s="46" t="n">
        <f aca="false">G1423+I1423</f>
        <v>0</v>
      </c>
      <c r="L1423" s="59"/>
      <c r="M1423" s="59"/>
      <c r="N1423" s="59"/>
      <c r="O1423" s="59"/>
      <c r="P1423" s="59"/>
      <c r="Q1423" s="48" t="n">
        <f aca="false">J1423+L1423+M1423+N1423+O1423+P1423</f>
        <v>24</v>
      </c>
      <c r="R1423" s="46" t="n">
        <f aca="false">K1423+P1423</f>
        <v>0</v>
      </c>
      <c r="S1423" s="59"/>
      <c r="T1423" s="59"/>
      <c r="U1423" s="59"/>
      <c r="V1423" s="59"/>
      <c r="W1423" s="59"/>
      <c r="X1423" s="48" t="n">
        <f aca="false">Q1423+S1423+T1423+U1423+V1423+W1423</f>
        <v>24</v>
      </c>
      <c r="Y1423" s="46" t="n">
        <f aca="false">R1423+W1423</f>
        <v>0</v>
      </c>
    </row>
    <row r="1424" s="42" customFormat="true" ht="18.75" hidden="false" customHeight="false" outlineLevel="0" collapsed="false">
      <c r="A1424" s="43" t="s">
        <v>33</v>
      </c>
      <c r="B1424" s="44" t="s">
        <v>199</v>
      </c>
      <c r="C1424" s="44" t="s">
        <v>38</v>
      </c>
      <c r="D1424" s="55" t="s">
        <v>34</v>
      </c>
      <c r="E1424" s="44"/>
      <c r="F1424" s="46" t="n">
        <f aca="false">F1429+F1432+F1435+F1438+F1441</f>
        <v>0</v>
      </c>
      <c r="G1424" s="46" t="n">
        <f aca="false">G1429+G1432+G1435+G1438+G1441</f>
        <v>0</v>
      </c>
      <c r="H1424" s="46" t="n">
        <f aca="false">H1429+H1432+H1435+H1438+H1441</f>
        <v>0</v>
      </c>
      <c r="I1424" s="46" t="n">
        <f aca="false">I1429+I1432+I1435+I1438+I1441</f>
        <v>0</v>
      </c>
      <c r="J1424" s="46" t="n">
        <f aca="false">J1429+J1432+J1435+J1438+J1441</f>
        <v>0</v>
      </c>
      <c r="K1424" s="46" t="n">
        <f aca="false">K1429+K1432+K1435+K1438+K1441</f>
        <v>0</v>
      </c>
      <c r="L1424" s="47" t="n">
        <f aca="false">L1429+L1432+L1435+L1438+L1441+L1425</f>
        <v>0</v>
      </c>
      <c r="M1424" s="47" t="n">
        <f aca="false">M1429+M1432+M1435+M1438+M1441+M1425</f>
        <v>0</v>
      </c>
      <c r="N1424" s="47" t="n">
        <f aca="false">N1429+N1432+N1435+N1438+N1441+N1425</f>
        <v>82</v>
      </c>
      <c r="O1424" s="47" t="n">
        <f aca="false">O1429+O1432+O1435+O1438+O1441+O1425</f>
        <v>0</v>
      </c>
      <c r="P1424" s="47" t="n">
        <f aca="false">P1429+P1432+P1435+P1438+P1441+P1425</f>
        <v>3082</v>
      </c>
      <c r="Q1424" s="46" t="n">
        <f aca="false">Q1429+Q1432+Q1435+Q1438+Q1441+Q1425</f>
        <v>3164</v>
      </c>
      <c r="R1424" s="46" t="n">
        <f aca="false">R1429+R1432+R1435+R1438+R1441+R1425</f>
        <v>3082</v>
      </c>
      <c r="S1424" s="47" t="n">
        <f aca="false">S1429+S1432+S1435+S1438+S1441+S1425</f>
        <v>0</v>
      </c>
      <c r="T1424" s="47" t="n">
        <f aca="false">T1429+T1432+T1435+T1438+T1441+T1425</f>
        <v>0</v>
      </c>
      <c r="U1424" s="47" t="n">
        <f aca="false">U1429+U1432+U1435+U1438+U1441+U1425</f>
        <v>0</v>
      </c>
      <c r="V1424" s="47" t="n">
        <f aca="false">V1429+V1432+V1435+V1438+V1441+V1425</f>
        <v>0</v>
      </c>
      <c r="W1424" s="47" t="n">
        <f aca="false">W1429+W1432+W1435+W1438+W1441+W1425</f>
        <v>0</v>
      </c>
      <c r="X1424" s="46" t="n">
        <f aca="false">X1429+X1432+X1435+X1438+X1441+X1425</f>
        <v>3164</v>
      </c>
      <c r="Y1424" s="46" t="n">
        <f aca="false">Y1429+Y1432+Y1435+Y1438+Y1441+Y1425</f>
        <v>3082</v>
      </c>
    </row>
    <row r="1425" s="42" customFormat="true" ht="18.75" hidden="false" customHeight="false" outlineLevel="0" collapsed="false">
      <c r="A1425" s="43" t="s">
        <v>85</v>
      </c>
      <c r="B1425" s="44" t="s">
        <v>199</v>
      </c>
      <c r="C1425" s="44" t="s">
        <v>38</v>
      </c>
      <c r="D1425" s="55" t="s">
        <v>87</v>
      </c>
      <c r="E1425" s="44"/>
      <c r="F1425" s="46"/>
      <c r="G1425" s="46"/>
      <c r="H1425" s="46"/>
      <c r="I1425" s="46"/>
      <c r="J1425" s="46"/>
      <c r="K1425" s="46"/>
      <c r="L1425" s="47" t="n">
        <f aca="false">L1426</f>
        <v>0</v>
      </c>
      <c r="M1425" s="47" t="n">
        <f aca="false">M1426</f>
        <v>0</v>
      </c>
      <c r="N1425" s="47" t="n">
        <f aca="false">N1426</f>
        <v>82</v>
      </c>
      <c r="O1425" s="47" t="n">
        <f aca="false">O1426</f>
        <v>0</v>
      </c>
      <c r="P1425" s="47" t="n">
        <f aca="false">P1426</f>
        <v>0</v>
      </c>
      <c r="Q1425" s="46" t="n">
        <f aca="false">Q1426</f>
        <v>82</v>
      </c>
      <c r="R1425" s="46" t="n">
        <f aca="false">R1426</f>
        <v>0</v>
      </c>
      <c r="S1425" s="47" t="n">
        <f aca="false">S1426</f>
        <v>0</v>
      </c>
      <c r="T1425" s="47" t="n">
        <f aca="false">T1426</f>
        <v>0</v>
      </c>
      <c r="U1425" s="47" t="n">
        <f aca="false">U1426</f>
        <v>0</v>
      </c>
      <c r="V1425" s="47" t="n">
        <f aca="false">V1426</f>
        <v>0</v>
      </c>
      <c r="W1425" s="47" t="n">
        <f aca="false">W1426</f>
        <v>0</v>
      </c>
      <c r="X1425" s="46" t="n">
        <f aca="false">X1426</f>
        <v>82</v>
      </c>
      <c r="Y1425" s="46" t="n">
        <f aca="false">Y1426</f>
        <v>0</v>
      </c>
    </row>
    <row r="1426" s="42" customFormat="true" ht="33.75" hidden="false" customHeight="false" outlineLevel="0" collapsed="false">
      <c r="A1426" s="43" t="s">
        <v>88</v>
      </c>
      <c r="B1426" s="44" t="s">
        <v>199</v>
      </c>
      <c r="C1426" s="44" t="s">
        <v>38</v>
      </c>
      <c r="D1426" s="55" t="s">
        <v>89</v>
      </c>
      <c r="E1426" s="44"/>
      <c r="F1426" s="46"/>
      <c r="G1426" s="46"/>
      <c r="H1426" s="46"/>
      <c r="I1426" s="46"/>
      <c r="J1426" s="46"/>
      <c r="K1426" s="46"/>
      <c r="L1426" s="47" t="n">
        <f aca="false">L1427</f>
        <v>0</v>
      </c>
      <c r="M1426" s="47" t="n">
        <f aca="false">M1427</f>
        <v>0</v>
      </c>
      <c r="N1426" s="47" t="n">
        <f aca="false">N1427</f>
        <v>82</v>
      </c>
      <c r="O1426" s="47" t="n">
        <f aca="false">O1427</f>
        <v>0</v>
      </c>
      <c r="P1426" s="47" t="n">
        <f aca="false">P1427</f>
        <v>0</v>
      </c>
      <c r="Q1426" s="46" t="n">
        <f aca="false">Q1427</f>
        <v>82</v>
      </c>
      <c r="R1426" s="46" t="n">
        <f aca="false">R1427</f>
        <v>0</v>
      </c>
      <c r="S1426" s="47" t="n">
        <f aca="false">S1427</f>
        <v>0</v>
      </c>
      <c r="T1426" s="47" t="n">
        <f aca="false">T1427</f>
        <v>0</v>
      </c>
      <c r="U1426" s="47" t="n">
        <f aca="false">U1427</f>
        <v>0</v>
      </c>
      <c r="V1426" s="47" t="n">
        <f aca="false">V1427</f>
        <v>0</v>
      </c>
      <c r="W1426" s="47" t="n">
        <f aca="false">W1427</f>
        <v>0</v>
      </c>
      <c r="X1426" s="46" t="n">
        <f aca="false">X1427</f>
        <v>82</v>
      </c>
      <c r="Y1426" s="46" t="n">
        <f aca="false">Y1427</f>
        <v>0</v>
      </c>
    </row>
    <row r="1427" s="42" customFormat="true" ht="33.75" hidden="false" customHeight="false" outlineLevel="0" collapsed="false">
      <c r="A1427" s="43" t="s">
        <v>45</v>
      </c>
      <c r="B1427" s="44" t="s">
        <v>199</v>
      </c>
      <c r="C1427" s="44" t="s">
        <v>38</v>
      </c>
      <c r="D1427" s="55" t="s">
        <v>89</v>
      </c>
      <c r="E1427" s="44" t="s">
        <v>143</v>
      </c>
      <c r="F1427" s="46"/>
      <c r="G1427" s="46"/>
      <c r="H1427" s="46"/>
      <c r="I1427" s="46"/>
      <c r="J1427" s="46"/>
      <c r="K1427" s="46"/>
      <c r="L1427" s="47" t="n">
        <f aca="false">L1428</f>
        <v>0</v>
      </c>
      <c r="M1427" s="47" t="n">
        <f aca="false">M1428</f>
        <v>0</v>
      </c>
      <c r="N1427" s="47" t="n">
        <f aca="false">N1428</f>
        <v>82</v>
      </c>
      <c r="O1427" s="47" t="n">
        <f aca="false">O1428</f>
        <v>0</v>
      </c>
      <c r="P1427" s="47" t="n">
        <f aca="false">P1428</f>
        <v>0</v>
      </c>
      <c r="Q1427" s="46" t="n">
        <f aca="false">Q1428</f>
        <v>82</v>
      </c>
      <c r="R1427" s="46" t="n">
        <f aca="false">R1428</f>
        <v>0</v>
      </c>
      <c r="S1427" s="47" t="n">
        <f aca="false">S1428</f>
        <v>0</v>
      </c>
      <c r="T1427" s="47" t="n">
        <f aca="false">T1428</f>
        <v>0</v>
      </c>
      <c r="U1427" s="47" t="n">
        <f aca="false">U1428</f>
        <v>0</v>
      </c>
      <c r="V1427" s="47" t="n">
        <f aca="false">V1428</f>
        <v>0</v>
      </c>
      <c r="W1427" s="47" t="n">
        <f aca="false">W1428</f>
        <v>0</v>
      </c>
      <c r="X1427" s="46" t="n">
        <f aca="false">X1428</f>
        <v>82</v>
      </c>
      <c r="Y1427" s="46" t="n">
        <f aca="false">Y1428</f>
        <v>0</v>
      </c>
    </row>
    <row r="1428" s="42" customFormat="true" ht="50.25" hidden="false" customHeight="false" outlineLevel="0" collapsed="false">
      <c r="A1428" s="74" t="s">
        <v>46</v>
      </c>
      <c r="B1428" s="44" t="s">
        <v>199</v>
      </c>
      <c r="C1428" s="44" t="s">
        <v>38</v>
      </c>
      <c r="D1428" s="55" t="s">
        <v>89</v>
      </c>
      <c r="E1428" s="44" t="s">
        <v>144</v>
      </c>
      <c r="F1428" s="46"/>
      <c r="G1428" s="46"/>
      <c r="H1428" s="46"/>
      <c r="I1428" s="46"/>
      <c r="J1428" s="46"/>
      <c r="K1428" s="46"/>
      <c r="L1428" s="47"/>
      <c r="M1428" s="47"/>
      <c r="N1428" s="47" t="n">
        <v>82</v>
      </c>
      <c r="O1428" s="47"/>
      <c r="P1428" s="47"/>
      <c r="Q1428" s="48" t="n">
        <f aca="false">J1428+L1428+M1428+N1428+O1428+P1428</f>
        <v>82</v>
      </c>
      <c r="R1428" s="46" t="n">
        <f aca="false">K1428+P1428</f>
        <v>0</v>
      </c>
      <c r="S1428" s="47"/>
      <c r="T1428" s="47"/>
      <c r="U1428" s="47"/>
      <c r="V1428" s="47"/>
      <c r="W1428" s="47"/>
      <c r="X1428" s="48" t="n">
        <f aca="false">Q1428+S1428+T1428+U1428+V1428+W1428</f>
        <v>82</v>
      </c>
      <c r="Y1428" s="46" t="n">
        <f aca="false">R1428+W1428</f>
        <v>0</v>
      </c>
    </row>
    <row r="1429" s="42" customFormat="true" ht="116.25" hidden="true" customHeight="true" outlineLevel="0" collapsed="false">
      <c r="A1429" s="43" t="s">
        <v>752</v>
      </c>
      <c r="B1429" s="44" t="s">
        <v>199</v>
      </c>
      <c r="C1429" s="44" t="s">
        <v>38</v>
      </c>
      <c r="D1429" s="51" t="s">
        <v>753</v>
      </c>
      <c r="E1429" s="44"/>
      <c r="F1429" s="46" t="n">
        <f aca="false">F1430</f>
        <v>0</v>
      </c>
      <c r="G1429" s="46" t="n">
        <f aca="false">G1430</f>
        <v>0</v>
      </c>
      <c r="H1429" s="46" t="n">
        <f aca="false">H1430</f>
        <v>0</v>
      </c>
      <c r="I1429" s="46" t="n">
        <f aca="false">I1430</f>
        <v>0</v>
      </c>
      <c r="J1429" s="46" t="n">
        <f aca="false">J1430</f>
        <v>0</v>
      </c>
      <c r="K1429" s="46" t="n">
        <f aca="false">K1430</f>
        <v>0</v>
      </c>
      <c r="L1429" s="59"/>
      <c r="M1429" s="59"/>
      <c r="N1429" s="59"/>
      <c r="O1429" s="59"/>
      <c r="P1429" s="59"/>
      <c r="Q1429" s="130"/>
      <c r="R1429" s="130"/>
      <c r="S1429" s="59"/>
      <c r="T1429" s="59"/>
      <c r="U1429" s="59"/>
      <c r="V1429" s="59"/>
      <c r="W1429" s="59"/>
      <c r="X1429" s="130"/>
      <c r="Y1429" s="130"/>
    </row>
    <row r="1430" s="42" customFormat="true" ht="33.75" hidden="true" customHeight="true" outlineLevel="0" collapsed="false">
      <c r="A1430" s="43" t="s">
        <v>47</v>
      </c>
      <c r="B1430" s="44" t="s">
        <v>199</v>
      </c>
      <c r="C1430" s="44" t="s">
        <v>38</v>
      </c>
      <c r="D1430" s="51" t="s">
        <v>753</v>
      </c>
      <c r="E1430" s="51" t="n">
        <v>300</v>
      </c>
      <c r="F1430" s="46" t="n">
        <f aca="false">F1431</f>
        <v>0</v>
      </c>
      <c r="G1430" s="46" t="n">
        <f aca="false">G1431</f>
        <v>0</v>
      </c>
      <c r="H1430" s="46" t="n">
        <f aca="false">H1431</f>
        <v>0</v>
      </c>
      <c r="I1430" s="46" t="n">
        <f aca="false">I1431</f>
        <v>0</v>
      </c>
      <c r="J1430" s="46" t="n">
        <f aca="false">J1431</f>
        <v>0</v>
      </c>
      <c r="K1430" s="46" t="n">
        <f aca="false">K1431</f>
        <v>0</v>
      </c>
      <c r="L1430" s="59"/>
      <c r="M1430" s="59"/>
      <c r="N1430" s="59"/>
      <c r="O1430" s="59"/>
      <c r="P1430" s="59"/>
      <c r="Q1430" s="130"/>
      <c r="R1430" s="130"/>
      <c r="S1430" s="59"/>
      <c r="T1430" s="59"/>
      <c r="U1430" s="59"/>
      <c r="V1430" s="59"/>
      <c r="W1430" s="59"/>
      <c r="X1430" s="130"/>
      <c r="Y1430" s="130"/>
    </row>
    <row r="1431" s="42" customFormat="true" ht="33.75" hidden="true" customHeight="true" outlineLevel="0" collapsed="false">
      <c r="A1431" s="43" t="s">
        <v>48</v>
      </c>
      <c r="B1431" s="44" t="s">
        <v>199</v>
      </c>
      <c r="C1431" s="44" t="s">
        <v>38</v>
      </c>
      <c r="D1431" s="51" t="s">
        <v>753</v>
      </c>
      <c r="E1431" s="51" t="n">
        <v>320</v>
      </c>
      <c r="F1431" s="46"/>
      <c r="G1431" s="46"/>
      <c r="H1431" s="46"/>
      <c r="I1431" s="46"/>
      <c r="J1431" s="46" t="n">
        <f aca="false">F1431+H1431</f>
        <v>0</v>
      </c>
      <c r="K1431" s="46" t="n">
        <f aca="false">G1431+I1431</f>
        <v>0</v>
      </c>
      <c r="L1431" s="59"/>
      <c r="M1431" s="59"/>
      <c r="N1431" s="59"/>
      <c r="O1431" s="59"/>
      <c r="P1431" s="59"/>
      <c r="Q1431" s="130"/>
      <c r="R1431" s="130"/>
      <c r="S1431" s="59"/>
      <c r="T1431" s="59"/>
      <c r="U1431" s="59"/>
      <c r="V1431" s="59"/>
      <c r="W1431" s="59"/>
      <c r="X1431" s="130"/>
      <c r="Y1431" s="130"/>
    </row>
    <row r="1432" s="42" customFormat="true" ht="50.25" hidden="false" customHeight="false" outlineLevel="0" collapsed="false">
      <c r="A1432" s="74" t="s">
        <v>754</v>
      </c>
      <c r="B1432" s="44" t="s">
        <v>199</v>
      </c>
      <c r="C1432" s="44" t="s">
        <v>38</v>
      </c>
      <c r="D1432" s="51" t="s">
        <v>755</v>
      </c>
      <c r="E1432" s="44"/>
      <c r="F1432" s="46" t="n">
        <f aca="false">F1433</f>
        <v>0</v>
      </c>
      <c r="G1432" s="46" t="n">
        <f aca="false">G1433</f>
        <v>0</v>
      </c>
      <c r="H1432" s="46" t="n">
        <f aca="false">H1433</f>
        <v>0</v>
      </c>
      <c r="I1432" s="46" t="n">
        <f aca="false">I1433</f>
        <v>0</v>
      </c>
      <c r="J1432" s="46" t="n">
        <f aca="false">J1433</f>
        <v>0</v>
      </c>
      <c r="K1432" s="46" t="n">
        <f aca="false">K1433</f>
        <v>0</v>
      </c>
      <c r="L1432" s="59" t="n">
        <f aca="false">L1433</f>
        <v>0</v>
      </c>
      <c r="M1432" s="59" t="n">
        <f aca="false">M1433</f>
        <v>0</v>
      </c>
      <c r="N1432" s="59" t="n">
        <f aca="false">N1433</f>
        <v>0</v>
      </c>
      <c r="O1432" s="59" t="n">
        <f aca="false">O1433</f>
        <v>0</v>
      </c>
      <c r="P1432" s="59" t="n">
        <f aca="false">P1433</f>
        <v>1541</v>
      </c>
      <c r="Q1432" s="125" t="n">
        <f aca="false">Q1433</f>
        <v>1541</v>
      </c>
      <c r="R1432" s="125" t="n">
        <f aca="false">R1433</f>
        <v>1541</v>
      </c>
      <c r="S1432" s="59" t="n">
        <f aca="false">S1433</f>
        <v>0</v>
      </c>
      <c r="T1432" s="59" t="n">
        <f aca="false">T1433</f>
        <v>0</v>
      </c>
      <c r="U1432" s="59" t="n">
        <f aca="false">U1433</f>
        <v>0</v>
      </c>
      <c r="V1432" s="59" t="n">
        <f aca="false">V1433</f>
        <v>0</v>
      </c>
      <c r="W1432" s="59" t="n">
        <f aca="false">W1433</f>
        <v>0</v>
      </c>
      <c r="X1432" s="125" t="n">
        <f aca="false">X1433</f>
        <v>1541</v>
      </c>
      <c r="Y1432" s="125" t="n">
        <f aca="false">Y1433</f>
        <v>1541</v>
      </c>
    </row>
    <row r="1433" s="42" customFormat="true" ht="33.75" hidden="false" customHeight="false" outlineLevel="0" collapsed="false">
      <c r="A1433" s="74" t="s">
        <v>47</v>
      </c>
      <c r="B1433" s="44" t="s">
        <v>199</v>
      </c>
      <c r="C1433" s="44" t="s">
        <v>38</v>
      </c>
      <c r="D1433" s="51" t="s">
        <v>755</v>
      </c>
      <c r="E1433" s="51" t="n">
        <v>300</v>
      </c>
      <c r="F1433" s="46" t="n">
        <f aca="false">F1434</f>
        <v>0</v>
      </c>
      <c r="G1433" s="46" t="n">
        <f aca="false">G1434</f>
        <v>0</v>
      </c>
      <c r="H1433" s="46" t="n">
        <f aca="false">H1434</f>
        <v>0</v>
      </c>
      <c r="I1433" s="46" t="n">
        <f aca="false">I1434</f>
        <v>0</v>
      </c>
      <c r="J1433" s="46" t="n">
        <f aca="false">J1434</f>
        <v>0</v>
      </c>
      <c r="K1433" s="46" t="n">
        <f aca="false">K1434</f>
        <v>0</v>
      </c>
      <c r="L1433" s="59" t="n">
        <f aca="false">L1434</f>
        <v>0</v>
      </c>
      <c r="M1433" s="59" t="n">
        <f aca="false">M1434</f>
        <v>0</v>
      </c>
      <c r="N1433" s="59" t="n">
        <f aca="false">N1434</f>
        <v>0</v>
      </c>
      <c r="O1433" s="59" t="n">
        <f aca="false">O1434</f>
        <v>0</v>
      </c>
      <c r="P1433" s="59" t="n">
        <f aca="false">P1434</f>
        <v>1541</v>
      </c>
      <c r="Q1433" s="125" t="n">
        <f aca="false">Q1434</f>
        <v>1541</v>
      </c>
      <c r="R1433" s="125" t="n">
        <f aca="false">R1434</f>
        <v>1541</v>
      </c>
      <c r="S1433" s="59" t="n">
        <f aca="false">S1434</f>
        <v>0</v>
      </c>
      <c r="T1433" s="59" t="n">
        <f aca="false">T1434</f>
        <v>0</v>
      </c>
      <c r="U1433" s="59" t="n">
        <f aca="false">U1434</f>
        <v>0</v>
      </c>
      <c r="V1433" s="59" t="n">
        <f aca="false">V1434</f>
        <v>0</v>
      </c>
      <c r="W1433" s="59" t="n">
        <f aca="false">W1434</f>
        <v>0</v>
      </c>
      <c r="X1433" s="125" t="n">
        <f aca="false">X1434</f>
        <v>1541</v>
      </c>
      <c r="Y1433" s="125" t="n">
        <f aca="false">Y1434</f>
        <v>1541</v>
      </c>
    </row>
    <row r="1434" s="42" customFormat="true" ht="33.75" hidden="false" customHeight="false" outlineLevel="0" collapsed="false">
      <c r="A1434" s="74" t="s">
        <v>756</v>
      </c>
      <c r="B1434" s="44" t="s">
        <v>199</v>
      </c>
      <c r="C1434" s="44" t="s">
        <v>38</v>
      </c>
      <c r="D1434" s="51" t="s">
        <v>755</v>
      </c>
      <c r="E1434" s="51" t="n">
        <v>320</v>
      </c>
      <c r="F1434" s="46"/>
      <c r="G1434" s="46"/>
      <c r="H1434" s="46"/>
      <c r="I1434" s="46"/>
      <c r="J1434" s="46" t="n">
        <f aca="false">F1434+H1434</f>
        <v>0</v>
      </c>
      <c r="K1434" s="46" t="n">
        <f aca="false">G1434+I1434</f>
        <v>0</v>
      </c>
      <c r="L1434" s="59"/>
      <c r="M1434" s="59"/>
      <c r="N1434" s="59"/>
      <c r="O1434" s="59"/>
      <c r="P1434" s="59" t="n">
        <v>1541</v>
      </c>
      <c r="Q1434" s="48" t="n">
        <f aca="false">J1434+L1434+M1434+N1434+O1434+P1434</f>
        <v>1541</v>
      </c>
      <c r="R1434" s="46" t="n">
        <f aca="false">K1434+P1434</f>
        <v>1541</v>
      </c>
      <c r="S1434" s="59"/>
      <c r="T1434" s="59"/>
      <c r="U1434" s="59"/>
      <c r="V1434" s="59"/>
      <c r="W1434" s="59"/>
      <c r="X1434" s="48" t="n">
        <f aca="false">Q1434+S1434+T1434+U1434+V1434+W1434</f>
        <v>1541</v>
      </c>
      <c r="Y1434" s="46" t="n">
        <f aca="false">R1434+W1434</f>
        <v>1541</v>
      </c>
    </row>
    <row r="1435" s="42" customFormat="true" ht="66.75" hidden="false" customHeight="false" outlineLevel="0" collapsed="false">
      <c r="A1435" s="74" t="s">
        <v>757</v>
      </c>
      <c r="B1435" s="44" t="s">
        <v>199</v>
      </c>
      <c r="C1435" s="44" t="s">
        <v>38</v>
      </c>
      <c r="D1435" s="51" t="s">
        <v>758</v>
      </c>
      <c r="E1435" s="44"/>
      <c r="F1435" s="46" t="n">
        <f aca="false">F1436</f>
        <v>0</v>
      </c>
      <c r="G1435" s="46" t="n">
        <f aca="false">G1436</f>
        <v>0</v>
      </c>
      <c r="H1435" s="46" t="n">
        <f aca="false">H1436</f>
        <v>0</v>
      </c>
      <c r="I1435" s="46" t="n">
        <f aca="false">I1436</f>
        <v>0</v>
      </c>
      <c r="J1435" s="46" t="n">
        <f aca="false">J1436</f>
        <v>0</v>
      </c>
      <c r="K1435" s="46" t="n">
        <f aca="false">K1436</f>
        <v>0</v>
      </c>
      <c r="L1435" s="59" t="n">
        <f aca="false">L1436</f>
        <v>0</v>
      </c>
      <c r="M1435" s="59" t="n">
        <f aca="false">M1436</f>
        <v>0</v>
      </c>
      <c r="N1435" s="59" t="n">
        <f aca="false">N1436</f>
        <v>0</v>
      </c>
      <c r="O1435" s="59" t="n">
        <f aca="false">O1436</f>
        <v>0</v>
      </c>
      <c r="P1435" s="59" t="n">
        <f aca="false">P1436</f>
        <v>1541</v>
      </c>
      <c r="Q1435" s="125" t="n">
        <f aca="false">Q1436</f>
        <v>1541</v>
      </c>
      <c r="R1435" s="125" t="n">
        <f aca="false">R1436</f>
        <v>1541</v>
      </c>
      <c r="S1435" s="59" t="n">
        <f aca="false">S1436</f>
        <v>0</v>
      </c>
      <c r="T1435" s="59" t="n">
        <f aca="false">T1436</f>
        <v>0</v>
      </c>
      <c r="U1435" s="59" t="n">
        <f aca="false">U1436</f>
        <v>0</v>
      </c>
      <c r="V1435" s="59" t="n">
        <f aca="false">V1436</f>
        <v>0</v>
      </c>
      <c r="W1435" s="59" t="n">
        <f aca="false">W1436</f>
        <v>0</v>
      </c>
      <c r="X1435" s="125" t="n">
        <f aca="false">X1436</f>
        <v>1541</v>
      </c>
      <c r="Y1435" s="125" t="n">
        <f aca="false">Y1436</f>
        <v>1541</v>
      </c>
    </row>
    <row r="1436" s="42" customFormat="true" ht="33.75" hidden="false" customHeight="false" outlineLevel="0" collapsed="false">
      <c r="A1436" s="74" t="s">
        <v>47</v>
      </c>
      <c r="B1436" s="44" t="s">
        <v>199</v>
      </c>
      <c r="C1436" s="44" t="s">
        <v>38</v>
      </c>
      <c r="D1436" s="51" t="s">
        <v>758</v>
      </c>
      <c r="E1436" s="51" t="n">
        <v>300</v>
      </c>
      <c r="F1436" s="46" t="n">
        <f aca="false">F1437</f>
        <v>0</v>
      </c>
      <c r="G1436" s="46" t="n">
        <f aca="false">G1437</f>
        <v>0</v>
      </c>
      <c r="H1436" s="46" t="n">
        <f aca="false">H1437</f>
        <v>0</v>
      </c>
      <c r="I1436" s="46" t="n">
        <f aca="false">I1437</f>
        <v>0</v>
      </c>
      <c r="J1436" s="46" t="n">
        <f aca="false">J1437</f>
        <v>0</v>
      </c>
      <c r="K1436" s="46" t="n">
        <f aca="false">K1437</f>
        <v>0</v>
      </c>
      <c r="L1436" s="59" t="n">
        <f aca="false">L1437</f>
        <v>0</v>
      </c>
      <c r="M1436" s="59" t="n">
        <f aca="false">M1437</f>
        <v>0</v>
      </c>
      <c r="N1436" s="59" t="n">
        <f aca="false">N1437</f>
        <v>0</v>
      </c>
      <c r="O1436" s="59" t="n">
        <f aca="false">O1437</f>
        <v>0</v>
      </c>
      <c r="P1436" s="59" t="n">
        <f aca="false">P1437</f>
        <v>1541</v>
      </c>
      <c r="Q1436" s="125" t="n">
        <f aca="false">Q1437</f>
        <v>1541</v>
      </c>
      <c r="R1436" s="125" t="n">
        <f aca="false">R1437</f>
        <v>1541</v>
      </c>
      <c r="S1436" s="59" t="n">
        <f aca="false">S1437</f>
        <v>0</v>
      </c>
      <c r="T1436" s="59" t="n">
        <f aca="false">T1437</f>
        <v>0</v>
      </c>
      <c r="U1436" s="59" t="n">
        <f aca="false">U1437</f>
        <v>0</v>
      </c>
      <c r="V1436" s="59" t="n">
        <f aca="false">V1437</f>
        <v>0</v>
      </c>
      <c r="W1436" s="59" t="n">
        <f aca="false">W1437</f>
        <v>0</v>
      </c>
      <c r="X1436" s="125" t="n">
        <f aca="false">X1437</f>
        <v>1541</v>
      </c>
      <c r="Y1436" s="125" t="n">
        <f aca="false">Y1437</f>
        <v>1541</v>
      </c>
    </row>
    <row r="1437" s="42" customFormat="true" ht="33.75" hidden="false" customHeight="false" outlineLevel="0" collapsed="false">
      <c r="A1437" s="74" t="s">
        <v>756</v>
      </c>
      <c r="B1437" s="44" t="s">
        <v>199</v>
      </c>
      <c r="C1437" s="44" t="s">
        <v>38</v>
      </c>
      <c r="D1437" s="51" t="s">
        <v>758</v>
      </c>
      <c r="E1437" s="51" t="n">
        <v>320</v>
      </c>
      <c r="F1437" s="46"/>
      <c r="G1437" s="46"/>
      <c r="H1437" s="46"/>
      <c r="I1437" s="46"/>
      <c r="J1437" s="46" t="n">
        <f aca="false">F1437+H1437</f>
        <v>0</v>
      </c>
      <c r="K1437" s="46" t="n">
        <f aca="false">G1437+I1437</f>
        <v>0</v>
      </c>
      <c r="L1437" s="59"/>
      <c r="M1437" s="59"/>
      <c r="N1437" s="59"/>
      <c r="O1437" s="59"/>
      <c r="P1437" s="59" t="n">
        <v>1541</v>
      </c>
      <c r="Q1437" s="48" t="n">
        <f aca="false">J1437+L1437+M1437+N1437+O1437+P1437</f>
        <v>1541</v>
      </c>
      <c r="R1437" s="46" t="n">
        <f aca="false">K1437+P1437</f>
        <v>1541</v>
      </c>
      <c r="S1437" s="59"/>
      <c r="T1437" s="59"/>
      <c r="U1437" s="59"/>
      <c r="V1437" s="59"/>
      <c r="W1437" s="59"/>
      <c r="X1437" s="48" t="n">
        <f aca="false">Q1437+S1437+T1437+U1437+V1437+W1437</f>
        <v>1541</v>
      </c>
      <c r="Y1437" s="46" t="n">
        <f aca="false">R1437+W1437</f>
        <v>1541</v>
      </c>
    </row>
    <row r="1438" s="42" customFormat="true" ht="33.75" hidden="true" customHeight="false" outlineLevel="0" collapsed="false">
      <c r="A1438" s="43" t="s">
        <v>759</v>
      </c>
      <c r="B1438" s="44" t="s">
        <v>199</v>
      </c>
      <c r="C1438" s="44" t="s">
        <v>38</v>
      </c>
      <c r="D1438" s="51" t="s">
        <v>760</v>
      </c>
      <c r="E1438" s="44"/>
      <c r="F1438" s="46" t="n">
        <f aca="false">F1439</f>
        <v>0</v>
      </c>
      <c r="G1438" s="46" t="n">
        <f aca="false">G1439</f>
        <v>0</v>
      </c>
      <c r="H1438" s="46" t="n">
        <f aca="false">H1439</f>
        <v>0</v>
      </c>
      <c r="I1438" s="46" t="n">
        <f aca="false">I1439</f>
        <v>0</v>
      </c>
      <c r="J1438" s="46" t="n">
        <f aca="false">J1439</f>
        <v>0</v>
      </c>
      <c r="K1438" s="46" t="n">
        <f aca="false">K1439</f>
        <v>0</v>
      </c>
      <c r="L1438" s="59"/>
      <c r="M1438" s="59"/>
      <c r="N1438" s="59"/>
      <c r="O1438" s="59"/>
      <c r="P1438" s="59"/>
      <c r="Q1438" s="130"/>
      <c r="R1438" s="130"/>
      <c r="S1438" s="59"/>
      <c r="T1438" s="59"/>
      <c r="U1438" s="59"/>
      <c r="V1438" s="59"/>
      <c r="W1438" s="59"/>
      <c r="X1438" s="130"/>
      <c r="Y1438" s="130"/>
    </row>
    <row r="1439" s="42" customFormat="true" ht="33.75" hidden="true" customHeight="false" outlineLevel="0" collapsed="false">
      <c r="A1439" s="43" t="s">
        <v>47</v>
      </c>
      <c r="B1439" s="44" t="s">
        <v>199</v>
      </c>
      <c r="C1439" s="44" t="s">
        <v>38</v>
      </c>
      <c r="D1439" s="51" t="s">
        <v>760</v>
      </c>
      <c r="E1439" s="51" t="n">
        <v>300</v>
      </c>
      <c r="F1439" s="46" t="n">
        <f aca="false">F1440</f>
        <v>0</v>
      </c>
      <c r="G1439" s="46" t="n">
        <f aca="false">G1440</f>
        <v>0</v>
      </c>
      <c r="H1439" s="46" t="n">
        <f aca="false">H1440</f>
        <v>0</v>
      </c>
      <c r="I1439" s="46" t="n">
        <f aca="false">I1440</f>
        <v>0</v>
      </c>
      <c r="J1439" s="46" t="n">
        <f aca="false">J1440</f>
        <v>0</v>
      </c>
      <c r="K1439" s="46" t="n">
        <f aca="false">K1440</f>
        <v>0</v>
      </c>
      <c r="L1439" s="59"/>
      <c r="M1439" s="59"/>
      <c r="N1439" s="59"/>
      <c r="O1439" s="59"/>
      <c r="P1439" s="59"/>
      <c r="Q1439" s="130"/>
      <c r="R1439" s="130"/>
      <c r="S1439" s="59"/>
      <c r="T1439" s="59"/>
      <c r="U1439" s="59"/>
      <c r="V1439" s="59"/>
      <c r="W1439" s="59"/>
      <c r="X1439" s="130"/>
      <c r="Y1439" s="130"/>
    </row>
    <row r="1440" s="42" customFormat="true" ht="33.75" hidden="true" customHeight="false" outlineLevel="0" collapsed="false">
      <c r="A1440" s="43" t="s">
        <v>48</v>
      </c>
      <c r="B1440" s="44" t="s">
        <v>199</v>
      </c>
      <c r="C1440" s="44" t="s">
        <v>38</v>
      </c>
      <c r="D1440" s="51" t="s">
        <v>760</v>
      </c>
      <c r="E1440" s="51" t="n">
        <v>320</v>
      </c>
      <c r="F1440" s="46"/>
      <c r="G1440" s="46"/>
      <c r="H1440" s="46"/>
      <c r="I1440" s="46"/>
      <c r="J1440" s="46" t="n">
        <f aca="false">F1440+H1440</f>
        <v>0</v>
      </c>
      <c r="K1440" s="46" t="n">
        <f aca="false">G1440+I1440</f>
        <v>0</v>
      </c>
      <c r="L1440" s="59"/>
      <c r="M1440" s="59"/>
      <c r="N1440" s="59"/>
      <c r="O1440" s="59"/>
      <c r="P1440" s="59"/>
      <c r="Q1440" s="130"/>
      <c r="R1440" s="130"/>
      <c r="S1440" s="59"/>
      <c r="T1440" s="59"/>
      <c r="U1440" s="59"/>
      <c r="V1440" s="59"/>
      <c r="W1440" s="59"/>
      <c r="X1440" s="130"/>
      <c r="Y1440" s="130"/>
    </row>
    <row r="1441" s="42" customFormat="true" ht="116.25" hidden="true" customHeight="false" outlineLevel="0" collapsed="false">
      <c r="A1441" s="64" t="s">
        <v>761</v>
      </c>
      <c r="B1441" s="44" t="s">
        <v>199</v>
      </c>
      <c r="C1441" s="44" t="s">
        <v>38</v>
      </c>
      <c r="D1441" s="44" t="s">
        <v>762</v>
      </c>
      <c r="E1441" s="44"/>
      <c r="F1441" s="123"/>
      <c r="G1441" s="123"/>
      <c r="H1441" s="123"/>
      <c r="I1441" s="123"/>
      <c r="J1441" s="123"/>
      <c r="K1441" s="123"/>
      <c r="L1441" s="59"/>
      <c r="M1441" s="59"/>
      <c r="N1441" s="59"/>
      <c r="O1441" s="59"/>
      <c r="P1441" s="59"/>
      <c r="Q1441" s="130"/>
      <c r="R1441" s="130"/>
      <c r="S1441" s="59"/>
      <c r="T1441" s="59"/>
      <c r="U1441" s="59"/>
      <c r="V1441" s="59"/>
      <c r="W1441" s="59"/>
      <c r="X1441" s="130"/>
      <c r="Y1441" s="130"/>
    </row>
    <row r="1442" s="42" customFormat="true" ht="33.75" hidden="true" customHeight="false" outlineLevel="0" collapsed="false">
      <c r="A1442" s="74" t="s">
        <v>47</v>
      </c>
      <c r="B1442" s="44" t="s">
        <v>199</v>
      </c>
      <c r="C1442" s="44" t="s">
        <v>38</v>
      </c>
      <c r="D1442" s="44" t="s">
        <v>762</v>
      </c>
      <c r="E1442" s="51" t="n">
        <v>300</v>
      </c>
      <c r="F1442" s="123"/>
      <c r="G1442" s="123"/>
      <c r="H1442" s="123"/>
      <c r="I1442" s="123"/>
      <c r="J1442" s="123"/>
      <c r="K1442" s="123"/>
      <c r="L1442" s="59"/>
      <c r="M1442" s="59"/>
      <c r="N1442" s="59"/>
      <c r="O1442" s="59"/>
      <c r="P1442" s="59"/>
      <c r="Q1442" s="130"/>
      <c r="R1442" s="130"/>
      <c r="S1442" s="59"/>
      <c r="T1442" s="59"/>
      <c r="U1442" s="59"/>
      <c r="V1442" s="59"/>
      <c r="W1442" s="59"/>
      <c r="X1442" s="130"/>
      <c r="Y1442" s="130"/>
    </row>
    <row r="1443" s="42" customFormat="true" ht="33.75" hidden="true" customHeight="false" outlineLevel="0" collapsed="false">
      <c r="A1443" s="74" t="s">
        <v>756</v>
      </c>
      <c r="B1443" s="44" t="s">
        <v>199</v>
      </c>
      <c r="C1443" s="44" t="s">
        <v>38</v>
      </c>
      <c r="D1443" s="44" t="s">
        <v>762</v>
      </c>
      <c r="E1443" s="51" t="n">
        <v>320</v>
      </c>
      <c r="F1443" s="46"/>
      <c r="G1443" s="46"/>
      <c r="H1443" s="46"/>
      <c r="I1443" s="46"/>
      <c r="J1443" s="46" t="n">
        <f aca="false">F1443+H1443</f>
        <v>0</v>
      </c>
      <c r="K1443" s="46" t="n">
        <f aca="false">G1443+I1443</f>
        <v>0</v>
      </c>
      <c r="L1443" s="59"/>
      <c r="M1443" s="59"/>
      <c r="N1443" s="59"/>
      <c r="O1443" s="59"/>
      <c r="P1443" s="59"/>
      <c r="Q1443" s="130"/>
      <c r="R1443" s="130"/>
      <c r="S1443" s="59"/>
      <c r="T1443" s="59"/>
      <c r="U1443" s="59"/>
      <c r="V1443" s="59"/>
      <c r="W1443" s="59"/>
      <c r="X1443" s="130"/>
      <c r="Y1443" s="130"/>
    </row>
    <row r="1444" s="42" customFormat="true" ht="18.75" hidden="false" customHeight="false" outlineLevel="0" collapsed="false">
      <c r="A1444" s="43"/>
      <c r="B1444" s="44"/>
      <c r="C1444" s="44"/>
      <c r="D1444" s="51"/>
      <c r="E1444" s="44"/>
      <c r="F1444" s="46" t="n">
        <v>0</v>
      </c>
      <c r="G1444" s="46"/>
      <c r="H1444" s="46" t="n">
        <v>0</v>
      </c>
      <c r="I1444" s="46"/>
      <c r="J1444" s="46" t="n">
        <v>0</v>
      </c>
      <c r="K1444" s="46"/>
      <c r="L1444" s="47"/>
      <c r="M1444" s="47"/>
      <c r="N1444" s="47"/>
      <c r="O1444" s="47"/>
      <c r="P1444" s="47"/>
      <c r="Q1444" s="48"/>
      <c r="R1444" s="46"/>
      <c r="S1444" s="47"/>
      <c r="T1444" s="47"/>
      <c r="U1444" s="47"/>
      <c r="V1444" s="47"/>
      <c r="W1444" s="47"/>
      <c r="X1444" s="48"/>
      <c r="Y1444" s="46"/>
    </row>
    <row r="1445" s="42" customFormat="true" ht="18.75" hidden="false" customHeight="false" outlineLevel="0" collapsed="false">
      <c r="A1445" s="36" t="s">
        <v>763</v>
      </c>
      <c r="B1445" s="37" t="s">
        <v>764</v>
      </c>
      <c r="C1445" s="37" t="s">
        <v>54</v>
      </c>
      <c r="D1445" s="167"/>
      <c r="E1445" s="39"/>
      <c r="F1445" s="39" t="n">
        <f aca="false">F1446+F1484+F1491</f>
        <v>151839</v>
      </c>
      <c r="G1445" s="39" t="n">
        <f aca="false">G1446+G1484+G1491</f>
        <v>0</v>
      </c>
      <c r="H1445" s="39" t="n">
        <f aca="false">H1446+H1484+H1491</f>
        <v>45331</v>
      </c>
      <c r="I1445" s="39" t="n">
        <f aca="false">I1446+I1484+I1491</f>
        <v>28094</v>
      </c>
      <c r="J1445" s="39" t="n">
        <f aca="false">J1446+J1484+J1491</f>
        <v>197170</v>
      </c>
      <c r="K1445" s="39" t="n">
        <f aca="false">K1446+K1484+K1491</f>
        <v>28094</v>
      </c>
      <c r="L1445" s="40" t="n">
        <f aca="false">L1446+L1484+L1491</f>
        <v>0</v>
      </c>
      <c r="M1445" s="40" t="n">
        <f aca="false">M1446+M1484+M1491</f>
        <v>0</v>
      </c>
      <c r="N1445" s="40" t="n">
        <f aca="false">N1446+N1484+N1491</f>
        <v>0</v>
      </c>
      <c r="O1445" s="40" t="n">
        <f aca="false">O1446+O1484+O1491</f>
        <v>0</v>
      </c>
      <c r="P1445" s="40" t="n">
        <f aca="false">P1446+P1484+P1491</f>
        <v>373636</v>
      </c>
      <c r="Q1445" s="41" t="n">
        <f aca="false">Q1446+Q1484+Q1491</f>
        <v>570806</v>
      </c>
      <c r="R1445" s="39" t="n">
        <f aca="false">R1446+R1484+R1491</f>
        <v>401730</v>
      </c>
      <c r="S1445" s="40" t="n">
        <f aca="false">S1446+S1484+S1491</f>
        <v>0</v>
      </c>
      <c r="T1445" s="40" t="n">
        <f aca="false">T1446+T1484+T1491</f>
        <v>0</v>
      </c>
      <c r="U1445" s="40" t="n">
        <f aca="false">U1446+U1484+U1491</f>
        <v>0</v>
      </c>
      <c r="V1445" s="40" t="n">
        <f aca="false">V1446+V1484+V1491</f>
        <v>0</v>
      </c>
      <c r="W1445" s="40" t="n">
        <f aca="false">W1446+W1484+W1491</f>
        <v>0</v>
      </c>
      <c r="X1445" s="41" t="n">
        <f aca="false">X1446+X1484+X1491</f>
        <v>570806</v>
      </c>
      <c r="Y1445" s="39" t="n">
        <f aca="false">Y1446+Y1484+Y1491</f>
        <v>401730</v>
      </c>
    </row>
    <row r="1446" s="42" customFormat="true" ht="50.25" hidden="false" customHeight="false" outlineLevel="0" collapsed="false">
      <c r="A1446" s="53" t="s">
        <v>685</v>
      </c>
      <c r="B1446" s="44" t="s">
        <v>199</v>
      </c>
      <c r="C1446" s="44" t="s">
        <v>54</v>
      </c>
      <c r="D1446" s="49" t="s">
        <v>686</v>
      </c>
      <c r="E1446" s="44"/>
      <c r="F1446" s="46" t="n">
        <f aca="false">F1478+F1481+F1447</f>
        <v>0</v>
      </c>
      <c r="G1446" s="46" t="n">
        <f aca="false">G1478+G1481+G1447</f>
        <v>0</v>
      </c>
      <c r="H1446" s="46" t="n">
        <f aca="false">H1478+H1481+H1447</f>
        <v>45331</v>
      </c>
      <c r="I1446" s="46" t="n">
        <f aca="false">I1478+I1481+I1447</f>
        <v>28094</v>
      </c>
      <c r="J1446" s="46" t="n">
        <f aca="false">J1478+J1481+J1447</f>
        <v>45331</v>
      </c>
      <c r="K1446" s="46" t="n">
        <f aca="false">K1478+K1481+K1447</f>
        <v>28094</v>
      </c>
      <c r="L1446" s="47" t="n">
        <f aca="false">L1478+L1481+L1447</f>
        <v>0</v>
      </c>
      <c r="M1446" s="47" t="n">
        <f aca="false">M1478+M1481+M1447</f>
        <v>0</v>
      </c>
      <c r="N1446" s="47" t="n">
        <f aca="false">N1478+N1481+N1447</f>
        <v>0</v>
      </c>
      <c r="O1446" s="47" t="n">
        <f aca="false">O1478+O1481+O1447</f>
        <v>0</v>
      </c>
      <c r="P1446" s="47" t="n">
        <f aca="false">P1478+P1481+P1447</f>
        <v>0</v>
      </c>
      <c r="Q1446" s="48" t="n">
        <f aca="false">Q1478+Q1481+Q1447</f>
        <v>45331</v>
      </c>
      <c r="R1446" s="46" t="n">
        <f aca="false">R1478+R1481+R1447</f>
        <v>28094</v>
      </c>
      <c r="S1446" s="47" t="n">
        <f aca="false">S1478+S1481+S1447</f>
        <v>0</v>
      </c>
      <c r="T1446" s="47" t="n">
        <f aca="false">T1478+T1481+T1447</f>
        <v>0</v>
      </c>
      <c r="U1446" s="47" t="n">
        <f aca="false">U1478+U1481+U1447</f>
        <v>0</v>
      </c>
      <c r="V1446" s="47" t="n">
        <f aca="false">V1478+V1481+V1447</f>
        <v>0</v>
      </c>
      <c r="W1446" s="47" t="n">
        <f aca="false">W1478+W1481+W1447</f>
        <v>0</v>
      </c>
      <c r="X1446" s="48" t="n">
        <f aca="false">X1478+X1481+X1447</f>
        <v>45331</v>
      </c>
      <c r="Y1446" s="46" t="n">
        <f aca="false">Y1478+Y1481+Y1447</f>
        <v>28094</v>
      </c>
    </row>
    <row r="1447" s="42" customFormat="true" ht="18.75" hidden="false" customHeight="false" outlineLevel="0" collapsed="false">
      <c r="A1447" s="53" t="s">
        <v>687</v>
      </c>
      <c r="B1447" s="44" t="s">
        <v>199</v>
      </c>
      <c r="C1447" s="44" t="s">
        <v>54</v>
      </c>
      <c r="D1447" s="49" t="s">
        <v>688</v>
      </c>
      <c r="E1447" s="44"/>
      <c r="F1447" s="46" t="n">
        <f aca="false">F1463+F1466+F1469+F1472+F1475+F1448+F1457+F1460+F1451+F1454</f>
        <v>0</v>
      </c>
      <c r="G1447" s="46" t="n">
        <f aca="false">G1463+G1466+G1469+G1472+G1475+G1448+G1457+G1460+G1451+G1454</f>
        <v>0</v>
      </c>
      <c r="H1447" s="46" t="n">
        <f aca="false">H1463+H1466+H1469+H1472+H1475+H1448+H1457+H1460+H1451+H1454</f>
        <v>17237</v>
      </c>
      <c r="I1447" s="46" t="n">
        <f aca="false">I1463+I1466+I1469+I1472+I1475+I1448+I1457+I1460+I1451+I1454</f>
        <v>0</v>
      </c>
      <c r="J1447" s="46" t="n">
        <f aca="false">J1463+J1466+J1469+J1472+J1475+J1448+J1457+J1460+J1451+J1454</f>
        <v>17237</v>
      </c>
      <c r="K1447" s="46" t="n">
        <f aca="false">K1463+K1466+K1469+K1472+K1475+K1448+K1457+K1460+K1451+K1454</f>
        <v>0</v>
      </c>
      <c r="L1447" s="47" t="n">
        <f aca="false">L1463+L1466+L1469+L1472+L1475+L1448+L1457+L1460+L1451+L1454</f>
        <v>0</v>
      </c>
      <c r="M1447" s="47" t="n">
        <f aca="false">M1463+M1466+M1469+M1472+M1475+M1448+M1457+M1460+M1451+M1454</f>
        <v>0</v>
      </c>
      <c r="N1447" s="47" t="n">
        <f aca="false">N1463+N1466+N1469+N1472+N1475+N1448+N1457+N1460+N1451+N1454</f>
        <v>0</v>
      </c>
      <c r="O1447" s="47" t="n">
        <f aca="false">O1463+O1466+O1469+O1472+O1475+O1448+O1457+O1460+O1451+O1454</f>
        <v>0</v>
      </c>
      <c r="P1447" s="47" t="n">
        <f aca="false">P1463+P1466+P1469+P1472+P1475+P1448+P1457+P1460+P1451+P1454</f>
        <v>0</v>
      </c>
      <c r="Q1447" s="48" t="n">
        <f aca="false">Q1463+Q1466+Q1469+Q1472+Q1475+Q1448+Q1457+Q1460+Q1451+Q1454</f>
        <v>17237</v>
      </c>
      <c r="R1447" s="46" t="n">
        <f aca="false">R1463+R1466+R1469+R1472+R1475+R1448+R1457+R1460+R1451+R1454</f>
        <v>0</v>
      </c>
      <c r="S1447" s="47" t="n">
        <f aca="false">S1463+S1466+S1469+S1472+S1475+S1448+S1457+S1460+S1451+S1454</f>
        <v>0</v>
      </c>
      <c r="T1447" s="47" t="n">
        <f aca="false">T1463+T1466+T1469+T1472+T1475+T1448+T1457+T1460+T1451+T1454</f>
        <v>0</v>
      </c>
      <c r="U1447" s="47" t="n">
        <f aca="false">U1463+U1466+U1469+U1472+U1475+U1448+U1457+U1460+U1451+U1454</f>
        <v>0</v>
      </c>
      <c r="V1447" s="47" t="n">
        <f aca="false">V1463+V1466+V1469+V1472+V1475+V1448+V1457+V1460+V1451+V1454</f>
        <v>0</v>
      </c>
      <c r="W1447" s="47" t="n">
        <f aca="false">W1463+W1466+W1469+W1472+W1475+W1448+W1457+W1460+W1451+W1454</f>
        <v>0</v>
      </c>
      <c r="X1447" s="48" t="n">
        <f aca="false">X1463+X1466+X1469+X1472+X1475+X1448+X1457+X1460+X1451+X1454</f>
        <v>17237</v>
      </c>
      <c r="Y1447" s="46" t="n">
        <f aca="false">Y1463+Y1466+Y1469+Y1472+Y1475+Y1448+Y1457+Y1460+Y1451+Y1454</f>
        <v>0</v>
      </c>
    </row>
    <row r="1448" s="42" customFormat="true" ht="116.25" hidden="false" customHeight="false" outlineLevel="0" collapsed="false">
      <c r="A1448" s="63" t="s">
        <v>765</v>
      </c>
      <c r="B1448" s="44" t="s">
        <v>199</v>
      </c>
      <c r="C1448" s="44" t="s">
        <v>54</v>
      </c>
      <c r="D1448" s="86" t="s">
        <v>766</v>
      </c>
      <c r="E1448" s="86"/>
      <c r="F1448" s="46" t="n">
        <f aca="false">F1449</f>
        <v>0</v>
      </c>
      <c r="G1448" s="46" t="n">
        <f aca="false">G1449</f>
        <v>0</v>
      </c>
      <c r="H1448" s="46" t="n">
        <f aca="false">H1449</f>
        <v>11663</v>
      </c>
      <c r="I1448" s="46" t="n">
        <f aca="false">I1449</f>
        <v>0</v>
      </c>
      <c r="J1448" s="46" t="n">
        <f aca="false">J1449</f>
        <v>11663</v>
      </c>
      <c r="K1448" s="46" t="n">
        <f aca="false">K1449</f>
        <v>0</v>
      </c>
      <c r="L1448" s="47" t="n">
        <f aca="false">L1449</f>
        <v>0</v>
      </c>
      <c r="M1448" s="47" t="n">
        <f aca="false">M1449</f>
        <v>0</v>
      </c>
      <c r="N1448" s="47" t="n">
        <f aca="false">N1449</f>
        <v>0</v>
      </c>
      <c r="O1448" s="47" t="n">
        <f aca="false">O1449</f>
        <v>0</v>
      </c>
      <c r="P1448" s="47" t="n">
        <f aca="false">P1449</f>
        <v>0</v>
      </c>
      <c r="Q1448" s="48" t="n">
        <f aca="false">Q1449</f>
        <v>11663</v>
      </c>
      <c r="R1448" s="46" t="n">
        <f aca="false">R1449</f>
        <v>0</v>
      </c>
      <c r="S1448" s="47" t="n">
        <f aca="false">S1449</f>
        <v>0</v>
      </c>
      <c r="T1448" s="47" t="n">
        <f aca="false">T1449</f>
        <v>0</v>
      </c>
      <c r="U1448" s="47" t="n">
        <f aca="false">U1449</f>
        <v>0</v>
      </c>
      <c r="V1448" s="47" t="n">
        <f aca="false">V1449</f>
        <v>0</v>
      </c>
      <c r="W1448" s="47" t="n">
        <f aca="false">W1449</f>
        <v>0</v>
      </c>
      <c r="X1448" s="48" t="n">
        <f aca="false">X1449</f>
        <v>11663</v>
      </c>
      <c r="Y1448" s="46" t="n">
        <f aca="false">Y1449</f>
        <v>0</v>
      </c>
    </row>
    <row r="1449" s="42" customFormat="true" ht="33.75" hidden="false" customHeight="false" outlineLevel="0" collapsed="false">
      <c r="A1449" s="63" t="s">
        <v>47</v>
      </c>
      <c r="B1449" s="44" t="s">
        <v>199</v>
      </c>
      <c r="C1449" s="44" t="s">
        <v>54</v>
      </c>
      <c r="D1449" s="86" t="s">
        <v>766</v>
      </c>
      <c r="E1449" s="88" t="n">
        <v>300</v>
      </c>
      <c r="F1449" s="46" t="n">
        <f aca="false">F1450</f>
        <v>0</v>
      </c>
      <c r="G1449" s="46" t="n">
        <f aca="false">G1450</f>
        <v>0</v>
      </c>
      <c r="H1449" s="46" t="n">
        <f aca="false">H1450</f>
        <v>11663</v>
      </c>
      <c r="I1449" s="46" t="n">
        <f aca="false">I1450</f>
        <v>0</v>
      </c>
      <c r="J1449" s="46" t="n">
        <f aca="false">J1450</f>
        <v>11663</v>
      </c>
      <c r="K1449" s="46" t="n">
        <f aca="false">K1450</f>
        <v>0</v>
      </c>
      <c r="L1449" s="47" t="n">
        <f aca="false">L1450</f>
        <v>0</v>
      </c>
      <c r="M1449" s="47" t="n">
        <f aca="false">M1450</f>
        <v>0</v>
      </c>
      <c r="N1449" s="47" t="n">
        <f aca="false">N1450</f>
        <v>0</v>
      </c>
      <c r="O1449" s="47" t="n">
        <f aca="false">O1450</f>
        <v>0</v>
      </c>
      <c r="P1449" s="47" t="n">
        <f aca="false">P1450</f>
        <v>0</v>
      </c>
      <c r="Q1449" s="48" t="n">
        <f aca="false">Q1450</f>
        <v>11663</v>
      </c>
      <c r="R1449" s="46" t="n">
        <f aca="false">R1450</f>
        <v>0</v>
      </c>
      <c r="S1449" s="47" t="n">
        <f aca="false">S1450</f>
        <v>0</v>
      </c>
      <c r="T1449" s="47" t="n">
        <f aca="false">T1450</f>
        <v>0</v>
      </c>
      <c r="U1449" s="47" t="n">
        <f aca="false">U1450</f>
        <v>0</v>
      </c>
      <c r="V1449" s="47" t="n">
        <f aca="false">V1450</f>
        <v>0</v>
      </c>
      <c r="W1449" s="47" t="n">
        <f aca="false">W1450</f>
        <v>0</v>
      </c>
      <c r="X1449" s="48" t="n">
        <f aca="false">X1450</f>
        <v>11663</v>
      </c>
      <c r="Y1449" s="46" t="n">
        <f aca="false">Y1450</f>
        <v>0</v>
      </c>
    </row>
    <row r="1450" s="42" customFormat="true" ht="33.75" hidden="false" customHeight="false" outlineLevel="0" collapsed="false">
      <c r="A1450" s="43" t="s">
        <v>691</v>
      </c>
      <c r="B1450" s="44" t="s">
        <v>199</v>
      </c>
      <c r="C1450" s="44" t="s">
        <v>54</v>
      </c>
      <c r="D1450" s="86" t="s">
        <v>766</v>
      </c>
      <c r="E1450" s="88" t="n">
        <v>310</v>
      </c>
      <c r="F1450" s="46"/>
      <c r="G1450" s="46"/>
      <c r="H1450" s="46" t="n">
        <v>11663</v>
      </c>
      <c r="I1450" s="46"/>
      <c r="J1450" s="46" t="n">
        <f aca="false">F1450+H1450</f>
        <v>11663</v>
      </c>
      <c r="K1450" s="46" t="n">
        <f aca="false">G1450+I1450</f>
        <v>0</v>
      </c>
      <c r="L1450" s="59"/>
      <c r="M1450" s="59"/>
      <c r="N1450" s="59"/>
      <c r="O1450" s="59"/>
      <c r="P1450" s="59"/>
      <c r="Q1450" s="48" t="n">
        <f aca="false">J1450+L1450+M1450+N1450+O1450+P1450</f>
        <v>11663</v>
      </c>
      <c r="R1450" s="46" t="n">
        <f aca="false">K1450+P1450</f>
        <v>0</v>
      </c>
      <c r="S1450" s="59"/>
      <c r="T1450" s="59"/>
      <c r="U1450" s="59"/>
      <c r="V1450" s="59"/>
      <c r="W1450" s="59"/>
      <c r="X1450" s="48" t="n">
        <f aca="false">Q1450+S1450+T1450+U1450+V1450+W1450</f>
        <v>11663</v>
      </c>
      <c r="Y1450" s="46" t="n">
        <f aca="false">R1450+W1450</f>
        <v>0</v>
      </c>
    </row>
    <row r="1451" s="42" customFormat="true" ht="99.75" hidden="false" customHeight="false" outlineLevel="0" collapsed="false">
      <c r="A1451" s="63" t="s">
        <v>767</v>
      </c>
      <c r="B1451" s="44" t="s">
        <v>199</v>
      </c>
      <c r="C1451" s="44" t="s">
        <v>54</v>
      </c>
      <c r="D1451" s="86" t="s">
        <v>768</v>
      </c>
      <c r="E1451" s="86"/>
      <c r="F1451" s="46" t="n">
        <f aca="false">F1452</f>
        <v>0</v>
      </c>
      <c r="G1451" s="46" t="n">
        <f aca="false">G1452</f>
        <v>0</v>
      </c>
      <c r="H1451" s="46" t="n">
        <f aca="false">H1452</f>
        <v>540</v>
      </c>
      <c r="I1451" s="46" t="n">
        <f aca="false">I1452</f>
        <v>0</v>
      </c>
      <c r="J1451" s="46" t="n">
        <f aca="false">J1452</f>
        <v>540</v>
      </c>
      <c r="K1451" s="46" t="n">
        <f aca="false">K1452</f>
        <v>0</v>
      </c>
      <c r="L1451" s="47" t="n">
        <f aca="false">L1452</f>
        <v>0</v>
      </c>
      <c r="M1451" s="47" t="n">
        <f aca="false">M1452</f>
        <v>0</v>
      </c>
      <c r="N1451" s="47" t="n">
        <f aca="false">N1452</f>
        <v>0</v>
      </c>
      <c r="O1451" s="47" t="n">
        <f aca="false">O1452</f>
        <v>0</v>
      </c>
      <c r="P1451" s="47" t="n">
        <f aca="false">P1452</f>
        <v>0</v>
      </c>
      <c r="Q1451" s="48" t="n">
        <f aca="false">Q1452</f>
        <v>540</v>
      </c>
      <c r="R1451" s="46" t="n">
        <f aca="false">R1452</f>
        <v>0</v>
      </c>
      <c r="S1451" s="47" t="n">
        <f aca="false">S1452</f>
        <v>0</v>
      </c>
      <c r="T1451" s="47" t="n">
        <f aca="false">T1452</f>
        <v>0</v>
      </c>
      <c r="U1451" s="47" t="n">
        <f aca="false">U1452</f>
        <v>0</v>
      </c>
      <c r="V1451" s="47" t="n">
        <f aca="false">V1452</f>
        <v>0</v>
      </c>
      <c r="W1451" s="47" t="n">
        <f aca="false">W1452</f>
        <v>0</v>
      </c>
      <c r="X1451" s="48" t="n">
        <f aca="false">X1452</f>
        <v>540</v>
      </c>
      <c r="Y1451" s="46" t="n">
        <f aca="false">Y1452</f>
        <v>0</v>
      </c>
    </row>
    <row r="1452" s="42" customFormat="true" ht="33.75" hidden="false" customHeight="false" outlineLevel="0" collapsed="false">
      <c r="A1452" s="63" t="s">
        <v>47</v>
      </c>
      <c r="B1452" s="44" t="s">
        <v>199</v>
      </c>
      <c r="C1452" s="44" t="s">
        <v>54</v>
      </c>
      <c r="D1452" s="86" t="s">
        <v>768</v>
      </c>
      <c r="E1452" s="88" t="n">
        <v>300</v>
      </c>
      <c r="F1452" s="46" t="n">
        <f aca="false">F1453</f>
        <v>0</v>
      </c>
      <c r="G1452" s="46" t="n">
        <f aca="false">G1453</f>
        <v>0</v>
      </c>
      <c r="H1452" s="46" t="n">
        <f aca="false">H1453</f>
        <v>540</v>
      </c>
      <c r="I1452" s="46" t="n">
        <f aca="false">I1453</f>
        <v>0</v>
      </c>
      <c r="J1452" s="46" t="n">
        <f aca="false">J1453</f>
        <v>540</v>
      </c>
      <c r="K1452" s="46" t="n">
        <f aca="false">K1453</f>
        <v>0</v>
      </c>
      <c r="L1452" s="47" t="n">
        <f aca="false">L1453</f>
        <v>0</v>
      </c>
      <c r="M1452" s="47" t="n">
        <f aca="false">M1453</f>
        <v>0</v>
      </c>
      <c r="N1452" s="47" t="n">
        <f aca="false">N1453</f>
        <v>0</v>
      </c>
      <c r="O1452" s="47" t="n">
        <f aca="false">O1453</f>
        <v>0</v>
      </c>
      <c r="P1452" s="47" t="n">
        <f aca="false">P1453</f>
        <v>0</v>
      </c>
      <c r="Q1452" s="48" t="n">
        <f aca="false">Q1453</f>
        <v>540</v>
      </c>
      <c r="R1452" s="46" t="n">
        <f aca="false">R1453</f>
        <v>0</v>
      </c>
      <c r="S1452" s="47" t="n">
        <f aca="false">S1453</f>
        <v>0</v>
      </c>
      <c r="T1452" s="47" t="n">
        <f aca="false">T1453</f>
        <v>0</v>
      </c>
      <c r="U1452" s="47" t="n">
        <f aca="false">U1453</f>
        <v>0</v>
      </c>
      <c r="V1452" s="47" t="n">
        <f aca="false">V1453</f>
        <v>0</v>
      </c>
      <c r="W1452" s="47" t="n">
        <f aca="false">W1453</f>
        <v>0</v>
      </c>
      <c r="X1452" s="48" t="n">
        <f aca="false">X1453</f>
        <v>540</v>
      </c>
      <c r="Y1452" s="46" t="n">
        <f aca="false">Y1453</f>
        <v>0</v>
      </c>
    </row>
    <row r="1453" s="42" customFormat="true" ht="33.75" hidden="false" customHeight="false" outlineLevel="0" collapsed="false">
      <c r="A1453" s="43" t="s">
        <v>691</v>
      </c>
      <c r="B1453" s="44" t="s">
        <v>199</v>
      </c>
      <c r="C1453" s="44" t="s">
        <v>54</v>
      </c>
      <c r="D1453" s="86" t="s">
        <v>768</v>
      </c>
      <c r="E1453" s="88" t="n">
        <v>310</v>
      </c>
      <c r="F1453" s="46"/>
      <c r="G1453" s="46"/>
      <c r="H1453" s="46" t="n">
        <v>540</v>
      </c>
      <c r="I1453" s="46"/>
      <c r="J1453" s="46" t="n">
        <f aca="false">F1453+H1453</f>
        <v>540</v>
      </c>
      <c r="K1453" s="46" t="n">
        <f aca="false">G1453+I1453</f>
        <v>0</v>
      </c>
      <c r="L1453" s="59"/>
      <c r="M1453" s="59"/>
      <c r="N1453" s="59"/>
      <c r="O1453" s="59"/>
      <c r="P1453" s="59"/>
      <c r="Q1453" s="48" t="n">
        <f aca="false">J1453+L1453+M1453+N1453+O1453+P1453</f>
        <v>540</v>
      </c>
      <c r="R1453" s="46" t="n">
        <f aca="false">K1453+P1453</f>
        <v>0</v>
      </c>
      <c r="S1453" s="59"/>
      <c r="T1453" s="59"/>
      <c r="U1453" s="59"/>
      <c r="V1453" s="59"/>
      <c r="W1453" s="59"/>
      <c r="X1453" s="48" t="n">
        <f aca="false">Q1453+S1453+T1453+U1453+V1453+W1453</f>
        <v>540</v>
      </c>
      <c r="Y1453" s="46" t="n">
        <f aca="false">R1453+W1453</f>
        <v>0</v>
      </c>
    </row>
    <row r="1454" s="42" customFormat="true" ht="50.25" hidden="true" customHeight="false" outlineLevel="0" collapsed="false">
      <c r="A1454" s="63" t="s">
        <v>769</v>
      </c>
      <c r="B1454" s="44" t="s">
        <v>199</v>
      </c>
      <c r="C1454" s="44" t="s">
        <v>54</v>
      </c>
      <c r="D1454" s="86" t="s">
        <v>770</v>
      </c>
      <c r="E1454" s="86"/>
      <c r="F1454" s="123"/>
      <c r="G1454" s="123"/>
      <c r="H1454" s="123"/>
      <c r="I1454" s="123"/>
      <c r="J1454" s="123"/>
      <c r="K1454" s="123"/>
      <c r="L1454" s="59"/>
      <c r="M1454" s="59"/>
      <c r="N1454" s="59"/>
      <c r="O1454" s="59"/>
      <c r="P1454" s="59"/>
      <c r="Q1454" s="130"/>
      <c r="R1454" s="130"/>
      <c r="S1454" s="59"/>
      <c r="T1454" s="59"/>
      <c r="U1454" s="59"/>
      <c r="V1454" s="59"/>
      <c r="W1454" s="59"/>
      <c r="X1454" s="130"/>
      <c r="Y1454" s="130"/>
    </row>
    <row r="1455" s="42" customFormat="true" ht="33.75" hidden="true" customHeight="false" outlineLevel="0" collapsed="false">
      <c r="A1455" s="63" t="s">
        <v>47</v>
      </c>
      <c r="B1455" s="44" t="s">
        <v>199</v>
      </c>
      <c r="C1455" s="44" t="s">
        <v>54</v>
      </c>
      <c r="D1455" s="86" t="s">
        <v>770</v>
      </c>
      <c r="E1455" s="88" t="n">
        <v>300</v>
      </c>
      <c r="F1455" s="123"/>
      <c r="G1455" s="123"/>
      <c r="H1455" s="123"/>
      <c r="I1455" s="123"/>
      <c r="J1455" s="123"/>
      <c r="K1455" s="123"/>
      <c r="L1455" s="59"/>
      <c r="M1455" s="59"/>
      <c r="N1455" s="59"/>
      <c r="O1455" s="59"/>
      <c r="P1455" s="59"/>
      <c r="Q1455" s="130"/>
      <c r="R1455" s="130"/>
      <c r="S1455" s="59"/>
      <c r="T1455" s="59"/>
      <c r="U1455" s="59"/>
      <c r="V1455" s="59"/>
      <c r="W1455" s="59"/>
      <c r="X1455" s="130"/>
      <c r="Y1455" s="130"/>
    </row>
    <row r="1456" s="42" customFormat="true" ht="33.75" hidden="true" customHeight="false" outlineLevel="0" collapsed="false">
      <c r="A1456" s="43" t="s">
        <v>691</v>
      </c>
      <c r="B1456" s="44" t="s">
        <v>199</v>
      </c>
      <c r="C1456" s="44" t="s">
        <v>54</v>
      </c>
      <c r="D1456" s="86" t="s">
        <v>770</v>
      </c>
      <c r="E1456" s="88" t="n">
        <v>310</v>
      </c>
      <c r="F1456" s="46"/>
      <c r="G1456" s="46"/>
      <c r="H1456" s="46"/>
      <c r="I1456" s="46"/>
      <c r="J1456" s="46" t="n">
        <f aca="false">F1456+H1456</f>
        <v>0</v>
      </c>
      <c r="K1456" s="46" t="n">
        <f aca="false">G1456+I1456</f>
        <v>0</v>
      </c>
      <c r="L1456" s="59"/>
      <c r="M1456" s="59"/>
      <c r="N1456" s="59"/>
      <c r="O1456" s="59"/>
      <c r="P1456" s="59"/>
      <c r="Q1456" s="130"/>
      <c r="R1456" s="130"/>
      <c r="S1456" s="59"/>
      <c r="T1456" s="59"/>
      <c r="U1456" s="59"/>
      <c r="V1456" s="59"/>
      <c r="W1456" s="59"/>
      <c r="X1456" s="130"/>
      <c r="Y1456" s="130"/>
    </row>
    <row r="1457" s="42" customFormat="true" ht="83.25" hidden="false" customHeight="false" outlineLevel="0" collapsed="false">
      <c r="A1457" s="63" t="s">
        <v>771</v>
      </c>
      <c r="B1457" s="44" t="s">
        <v>199</v>
      </c>
      <c r="C1457" s="44" t="s">
        <v>54</v>
      </c>
      <c r="D1457" s="86" t="s">
        <v>772</v>
      </c>
      <c r="E1457" s="86"/>
      <c r="F1457" s="46" t="n">
        <f aca="false">F1458</f>
        <v>0</v>
      </c>
      <c r="G1457" s="46" t="n">
        <f aca="false">G1458</f>
        <v>0</v>
      </c>
      <c r="H1457" s="46" t="n">
        <f aca="false">H1458</f>
        <v>30</v>
      </c>
      <c r="I1457" s="46" t="n">
        <f aca="false">I1458</f>
        <v>0</v>
      </c>
      <c r="J1457" s="46" t="n">
        <f aca="false">J1458</f>
        <v>30</v>
      </c>
      <c r="K1457" s="46" t="n">
        <f aca="false">K1458</f>
        <v>0</v>
      </c>
      <c r="L1457" s="47" t="n">
        <f aca="false">L1458</f>
        <v>0</v>
      </c>
      <c r="M1457" s="47" t="n">
        <f aca="false">M1458</f>
        <v>0</v>
      </c>
      <c r="N1457" s="47" t="n">
        <f aca="false">N1458</f>
        <v>0</v>
      </c>
      <c r="O1457" s="47" t="n">
        <f aca="false">O1458</f>
        <v>0</v>
      </c>
      <c r="P1457" s="47" t="n">
        <f aca="false">P1458</f>
        <v>0</v>
      </c>
      <c r="Q1457" s="48" t="n">
        <f aca="false">Q1458</f>
        <v>30</v>
      </c>
      <c r="R1457" s="46" t="n">
        <f aca="false">R1458</f>
        <v>0</v>
      </c>
      <c r="S1457" s="47" t="n">
        <f aca="false">S1458</f>
        <v>0</v>
      </c>
      <c r="T1457" s="47" t="n">
        <f aca="false">T1458</f>
        <v>0</v>
      </c>
      <c r="U1457" s="47" t="n">
        <f aca="false">U1458</f>
        <v>0</v>
      </c>
      <c r="V1457" s="47" t="n">
        <f aca="false">V1458</f>
        <v>0</v>
      </c>
      <c r="W1457" s="47" t="n">
        <f aca="false">W1458</f>
        <v>0</v>
      </c>
      <c r="X1457" s="48" t="n">
        <f aca="false">X1458</f>
        <v>30</v>
      </c>
      <c r="Y1457" s="46" t="n">
        <f aca="false">Y1458</f>
        <v>0</v>
      </c>
    </row>
    <row r="1458" s="42" customFormat="true" ht="33.75" hidden="false" customHeight="false" outlineLevel="0" collapsed="false">
      <c r="A1458" s="63" t="s">
        <v>47</v>
      </c>
      <c r="B1458" s="44" t="s">
        <v>199</v>
      </c>
      <c r="C1458" s="44" t="s">
        <v>54</v>
      </c>
      <c r="D1458" s="86" t="s">
        <v>772</v>
      </c>
      <c r="E1458" s="88" t="n">
        <v>300</v>
      </c>
      <c r="F1458" s="46" t="n">
        <f aca="false">F1459</f>
        <v>0</v>
      </c>
      <c r="G1458" s="46" t="n">
        <f aca="false">G1459</f>
        <v>0</v>
      </c>
      <c r="H1458" s="46" t="n">
        <f aca="false">H1459</f>
        <v>30</v>
      </c>
      <c r="I1458" s="46" t="n">
        <f aca="false">I1459</f>
        <v>0</v>
      </c>
      <c r="J1458" s="46" t="n">
        <f aca="false">J1459</f>
        <v>30</v>
      </c>
      <c r="K1458" s="46" t="n">
        <f aca="false">K1459</f>
        <v>0</v>
      </c>
      <c r="L1458" s="47" t="n">
        <f aca="false">L1459</f>
        <v>0</v>
      </c>
      <c r="M1458" s="47" t="n">
        <f aca="false">M1459</f>
        <v>0</v>
      </c>
      <c r="N1458" s="47" t="n">
        <f aca="false">N1459</f>
        <v>0</v>
      </c>
      <c r="O1458" s="47" t="n">
        <f aca="false">O1459</f>
        <v>0</v>
      </c>
      <c r="P1458" s="47" t="n">
        <f aca="false">P1459</f>
        <v>0</v>
      </c>
      <c r="Q1458" s="48" t="n">
        <f aca="false">Q1459</f>
        <v>30</v>
      </c>
      <c r="R1458" s="46" t="n">
        <f aca="false">R1459</f>
        <v>0</v>
      </c>
      <c r="S1458" s="47" t="n">
        <f aca="false">S1459</f>
        <v>0</v>
      </c>
      <c r="T1458" s="47" t="n">
        <f aca="false">T1459</f>
        <v>0</v>
      </c>
      <c r="U1458" s="47" t="n">
        <f aca="false">U1459</f>
        <v>0</v>
      </c>
      <c r="V1458" s="47" t="n">
        <f aca="false">V1459</f>
        <v>0</v>
      </c>
      <c r="W1458" s="47" t="n">
        <f aca="false">W1459</f>
        <v>0</v>
      </c>
      <c r="X1458" s="48" t="n">
        <f aca="false">X1459</f>
        <v>30</v>
      </c>
      <c r="Y1458" s="46" t="n">
        <f aca="false">Y1459</f>
        <v>0</v>
      </c>
    </row>
    <row r="1459" s="42" customFormat="true" ht="33.75" hidden="false" customHeight="false" outlineLevel="0" collapsed="false">
      <c r="A1459" s="43" t="s">
        <v>691</v>
      </c>
      <c r="B1459" s="44" t="s">
        <v>199</v>
      </c>
      <c r="C1459" s="44" t="s">
        <v>54</v>
      </c>
      <c r="D1459" s="86" t="s">
        <v>772</v>
      </c>
      <c r="E1459" s="88" t="n">
        <v>310</v>
      </c>
      <c r="F1459" s="46"/>
      <c r="G1459" s="46"/>
      <c r="H1459" s="46" t="n">
        <v>30</v>
      </c>
      <c r="I1459" s="46"/>
      <c r="J1459" s="46" t="n">
        <f aca="false">F1459+H1459</f>
        <v>30</v>
      </c>
      <c r="K1459" s="46" t="n">
        <f aca="false">G1459+I1459</f>
        <v>0</v>
      </c>
      <c r="L1459" s="59"/>
      <c r="M1459" s="59"/>
      <c r="N1459" s="59"/>
      <c r="O1459" s="59"/>
      <c r="P1459" s="59"/>
      <c r="Q1459" s="48" t="n">
        <f aca="false">J1459+L1459+M1459+N1459+O1459+P1459</f>
        <v>30</v>
      </c>
      <c r="R1459" s="46" t="n">
        <f aca="false">K1459+P1459</f>
        <v>0</v>
      </c>
      <c r="S1459" s="59"/>
      <c r="T1459" s="59"/>
      <c r="U1459" s="59"/>
      <c r="V1459" s="59"/>
      <c r="W1459" s="59"/>
      <c r="X1459" s="48" t="n">
        <f aca="false">Q1459+S1459+T1459+U1459+V1459+W1459</f>
        <v>30</v>
      </c>
      <c r="Y1459" s="46" t="n">
        <f aca="false">R1459+W1459</f>
        <v>0</v>
      </c>
    </row>
    <row r="1460" s="42" customFormat="true" ht="33.75" hidden="true" customHeight="false" outlineLevel="0" collapsed="false">
      <c r="A1460" s="63" t="s">
        <v>773</v>
      </c>
      <c r="B1460" s="44" t="s">
        <v>199</v>
      </c>
      <c r="C1460" s="44" t="s">
        <v>54</v>
      </c>
      <c r="D1460" s="44" t="s">
        <v>774</v>
      </c>
      <c r="E1460" s="131"/>
      <c r="F1460" s="46" t="n">
        <f aca="false">F1461</f>
        <v>0</v>
      </c>
      <c r="G1460" s="46" t="n">
        <f aca="false">G1461</f>
        <v>0</v>
      </c>
      <c r="H1460" s="46" t="n">
        <f aca="false">H1461</f>
        <v>0</v>
      </c>
      <c r="I1460" s="46" t="n">
        <f aca="false">I1461</f>
        <v>0</v>
      </c>
      <c r="J1460" s="46" t="n">
        <f aca="false">J1461</f>
        <v>0</v>
      </c>
      <c r="K1460" s="46" t="n">
        <f aca="false">K1461</f>
        <v>0</v>
      </c>
      <c r="L1460" s="59"/>
      <c r="M1460" s="59"/>
      <c r="N1460" s="59"/>
      <c r="O1460" s="59"/>
      <c r="P1460" s="59"/>
      <c r="Q1460" s="130"/>
      <c r="R1460" s="130"/>
      <c r="S1460" s="59"/>
      <c r="T1460" s="59"/>
      <c r="U1460" s="59"/>
      <c r="V1460" s="59"/>
      <c r="W1460" s="59"/>
      <c r="X1460" s="130"/>
      <c r="Y1460" s="130"/>
    </row>
    <row r="1461" s="42" customFormat="true" ht="33.75" hidden="true" customHeight="false" outlineLevel="0" collapsed="false">
      <c r="A1461" s="43" t="s">
        <v>47</v>
      </c>
      <c r="B1461" s="44" t="s">
        <v>199</v>
      </c>
      <c r="C1461" s="44" t="s">
        <v>54</v>
      </c>
      <c r="D1461" s="44" t="s">
        <v>774</v>
      </c>
      <c r="E1461" s="131" t="n">
        <v>300</v>
      </c>
      <c r="F1461" s="46" t="n">
        <f aca="false">F1462</f>
        <v>0</v>
      </c>
      <c r="G1461" s="46" t="n">
        <f aca="false">G1462</f>
        <v>0</v>
      </c>
      <c r="H1461" s="46" t="n">
        <f aca="false">H1462</f>
        <v>0</v>
      </c>
      <c r="I1461" s="46" t="n">
        <f aca="false">I1462</f>
        <v>0</v>
      </c>
      <c r="J1461" s="46" t="n">
        <f aca="false">J1462</f>
        <v>0</v>
      </c>
      <c r="K1461" s="46" t="n">
        <f aca="false">K1462</f>
        <v>0</v>
      </c>
      <c r="L1461" s="59"/>
      <c r="M1461" s="59"/>
      <c r="N1461" s="59"/>
      <c r="O1461" s="59"/>
      <c r="P1461" s="59"/>
      <c r="Q1461" s="130"/>
      <c r="R1461" s="130"/>
      <c r="S1461" s="59"/>
      <c r="T1461" s="59"/>
      <c r="U1461" s="59"/>
      <c r="V1461" s="59"/>
      <c r="W1461" s="59"/>
      <c r="X1461" s="130"/>
      <c r="Y1461" s="130"/>
    </row>
    <row r="1462" s="42" customFormat="true" ht="33.75" hidden="true" customHeight="false" outlineLevel="0" collapsed="false">
      <c r="A1462" s="43" t="s">
        <v>691</v>
      </c>
      <c r="B1462" s="44" t="s">
        <v>199</v>
      </c>
      <c r="C1462" s="44" t="s">
        <v>54</v>
      </c>
      <c r="D1462" s="44" t="s">
        <v>774</v>
      </c>
      <c r="E1462" s="131" t="n">
        <v>310</v>
      </c>
      <c r="F1462" s="46"/>
      <c r="G1462" s="46"/>
      <c r="H1462" s="46"/>
      <c r="I1462" s="46"/>
      <c r="J1462" s="46" t="n">
        <f aca="false">F1462+H1462</f>
        <v>0</v>
      </c>
      <c r="K1462" s="46" t="n">
        <f aca="false">G1462+I1462</f>
        <v>0</v>
      </c>
      <c r="L1462" s="59"/>
      <c r="M1462" s="59"/>
      <c r="N1462" s="59"/>
      <c r="O1462" s="59"/>
      <c r="P1462" s="59"/>
      <c r="Q1462" s="130"/>
      <c r="R1462" s="130"/>
      <c r="S1462" s="59"/>
      <c r="T1462" s="59"/>
      <c r="U1462" s="59"/>
      <c r="V1462" s="59"/>
      <c r="W1462" s="59"/>
      <c r="X1462" s="130"/>
      <c r="Y1462" s="130"/>
    </row>
    <row r="1463" s="42" customFormat="true" ht="83.25" hidden="true" customHeight="false" outlineLevel="0" collapsed="false">
      <c r="A1463" s="63" t="s">
        <v>775</v>
      </c>
      <c r="B1463" s="44" t="s">
        <v>199</v>
      </c>
      <c r="C1463" s="44" t="s">
        <v>54</v>
      </c>
      <c r="D1463" s="44" t="s">
        <v>776</v>
      </c>
      <c r="E1463" s="131"/>
      <c r="F1463" s="123"/>
      <c r="G1463" s="123"/>
      <c r="H1463" s="123"/>
      <c r="I1463" s="123"/>
      <c r="J1463" s="123"/>
      <c r="K1463" s="123"/>
      <c r="L1463" s="59"/>
      <c r="M1463" s="59"/>
      <c r="N1463" s="59"/>
      <c r="O1463" s="59"/>
      <c r="P1463" s="59"/>
      <c r="Q1463" s="130"/>
      <c r="R1463" s="130"/>
      <c r="S1463" s="59"/>
      <c r="T1463" s="59"/>
      <c r="U1463" s="59"/>
      <c r="V1463" s="59"/>
      <c r="W1463" s="59"/>
      <c r="X1463" s="130"/>
      <c r="Y1463" s="130"/>
    </row>
    <row r="1464" s="42" customFormat="true" ht="33.75" hidden="true" customHeight="false" outlineLevel="0" collapsed="false">
      <c r="A1464" s="43" t="s">
        <v>47</v>
      </c>
      <c r="B1464" s="44" t="s">
        <v>199</v>
      </c>
      <c r="C1464" s="44" t="s">
        <v>54</v>
      </c>
      <c r="D1464" s="44" t="s">
        <v>776</v>
      </c>
      <c r="E1464" s="131" t="n">
        <v>300</v>
      </c>
      <c r="F1464" s="123"/>
      <c r="G1464" s="123"/>
      <c r="H1464" s="123"/>
      <c r="I1464" s="123"/>
      <c r="J1464" s="123"/>
      <c r="K1464" s="123"/>
      <c r="L1464" s="59"/>
      <c r="M1464" s="59"/>
      <c r="N1464" s="59"/>
      <c r="O1464" s="59"/>
      <c r="P1464" s="59"/>
      <c r="Q1464" s="130"/>
      <c r="R1464" s="130"/>
      <c r="S1464" s="59"/>
      <c r="T1464" s="59"/>
      <c r="U1464" s="59"/>
      <c r="V1464" s="59"/>
      <c r="W1464" s="59"/>
      <c r="X1464" s="130"/>
      <c r="Y1464" s="130"/>
    </row>
    <row r="1465" s="42" customFormat="true" ht="33.75" hidden="true" customHeight="false" outlineLevel="0" collapsed="false">
      <c r="A1465" s="43" t="s">
        <v>691</v>
      </c>
      <c r="B1465" s="44" t="s">
        <v>199</v>
      </c>
      <c r="C1465" s="44" t="s">
        <v>54</v>
      </c>
      <c r="D1465" s="44" t="s">
        <v>776</v>
      </c>
      <c r="E1465" s="131" t="n">
        <v>310</v>
      </c>
      <c r="F1465" s="46"/>
      <c r="G1465" s="46"/>
      <c r="H1465" s="46"/>
      <c r="I1465" s="46"/>
      <c r="J1465" s="46" t="n">
        <f aca="false">F1465+H1465</f>
        <v>0</v>
      </c>
      <c r="K1465" s="46" t="n">
        <f aca="false">G1465+I1465</f>
        <v>0</v>
      </c>
      <c r="L1465" s="59"/>
      <c r="M1465" s="59"/>
      <c r="N1465" s="59"/>
      <c r="O1465" s="59"/>
      <c r="P1465" s="59"/>
      <c r="Q1465" s="130"/>
      <c r="R1465" s="130"/>
      <c r="S1465" s="59"/>
      <c r="T1465" s="59"/>
      <c r="U1465" s="59"/>
      <c r="V1465" s="59"/>
      <c r="W1465" s="59"/>
      <c r="X1465" s="130"/>
      <c r="Y1465" s="130"/>
    </row>
    <row r="1466" s="42" customFormat="true" ht="83.25" hidden="true" customHeight="false" outlineLevel="0" collapsed="false">
      <c r="A1466" s="43" t="s">
        <v>777</v>
      </c>
      <c r="B1466" s="44" t="s">
        <v>199</v>
      </c>
      <c r="C1466" s="44" t="s">
        <v>54</v>
      </c>
      <c r="D1466" s="44" t="s">
        <v>778</v>
      </c>
      <c r="E1466" s="131"/>
      <c r="F1466" s="123"/>
      <c r="G1466" s="123"/>
      <c r="H1466" s="123"/>
      <c r="I1466" s="123"/>
      <c r="J1466" s="123"/>
      <c r="K1466" s="123"/>
      <c r="L1466" s="59"/>
      <c r="M1466" s="59"/>
      <c r="N1466" s="59"/>
      <c r="O1466" s="59"/>
      <c r="P1466" s="59"/>
      <c r="Q1466" s="130"/>
      <c r="R1466" s="130"/>
      <c r="S1466" s="59"/>
      <c r="T1466" s="59"/>
      <c r="U1466" s="59"/>
      <c r="V1466" s="59"/>
      <c r="W1466" s="59"/>
      <c r="X1466" s="130"/>
      <c r="Y1466" s="130"/>
    </row>
    <row r="1467" s="42" customFormat="true" ht="33.75" hidden="true" customHeight="false" outlineLevel="0" collapsed="false">
      <c r="A1467" s="43" t="s">
        <v>47</v>
      </c>
      <c r="B1467" s="44" t="s">
        <v>199</v>
      </c>
      <c r="C1467" s="44" t="s">
        <v>54</v>
      </c>
      <c r="D1467" s="44" t="s">
        <v>778</v>
      </c>
      <c r="E1467" s="131" t="n">
        <v>300</v>
      </c>
      <c r="F1467" s="123"/>
      <c r="G1467" s="123"/>
      <c r="H1467" s="123"/>
      <c r="I1467" s="123"/>
      <c r="J1467" s="123"/>
      <c r="K1467" s="123"/>
      <c r="L1467" s="59"/>
      <c r="M1467" s="59"/>
      <c r="N1467" s="59"/>
      <c r="O1467" s="59"/>
      <c r="P1467" s="59"/>
      <c r="Q1467" s="130"/>
      <c r="R1467" s="130"/>
      <c r="S1467" s="59"/>
      <c r="T1467" s="59"/>
      <c r="U1467" s="59"/>
      <c r="V1467" s="59"/>
      <c r="W1467" s="59"/>
      <c r="X1467" s="130"/>
      <c r="Y1467" s="130"/>
    </row>
    <row r="1468" s="42" customFormat="true" ht="33.75" hidden="true" customHeight="false" outlineLevel="0" collapsed="false">
      <c r="A1468" s="43" t="s">
        <v>691</v>
      </c>
      <c r="B1468" s="44" t="s">
        <v>199</v>
      </c>
      <c r="C1468" s="44" t="s">
        <v>54</v>
      </c>
      <c r="D1468" s="44" t="s">
        <v>778</v>
      </c>
      <c r="E1468" s="131" t="n">
        <v>310</v>
      </c>
      <c r="F1468" s="46"/>
      <c r="G1468" s="46"/>
      <c r="H1468" s="46"/>
      <c r="I1468" s="46"/>
      <c r="J1468" s="46" t="n">
        <f aca="false">F1468+H1468</f>
        <v>0</v>
      </c>
      <c r="K1468" s="46" t="n">
        <f aca="false">G1468+I1468</f>
        <v>0</v>
      </c>
      <c r="L1468" s="59"/>
      <c r="M1468" s="59"/>
      <c r="N1468" s="59"/>
      <c r="O1468" s="59"/>
      <c r="P1468" s="59"/>
      <c r="Q1468" s="130"/>
      <c r="R1468" s="130"/>
      <c r="S1468" s="59"/>
      <c r="T1468" s="59"/>
      <c r="U1468" s="59"/>
      <c r="V1468" s="59"/>
      <c r="W1468" s="59"/>
      <c r="X1468" s="130"/>
      <c r="Y1468" s="130"/>
    </row>
    <row r="1469" s="42" customFormat="true" ht="50.25" hidden="true" customHeight="false" outlineLevel="0" collapsed="false">
      <c r="A1469" s="43" t="s">
        <v>779</v>
      </c>
      <c r="B1469" s="44" t="s">
        <v>199</v>
      </c>
      <c r="C1469" s="44" t="s">
        <v>54</v>
      </c>
      <c r="D1469" s="44" t="s">
        <v>780</v>
      </c>
      <c r="E1469" s="131"/>
      <c r="F1469" s="123"/>
      <c r="G1469" s="123"/>
      <c r="H1469" s="123"/>
      <c r="I1469" s="123"/>
      <c r="J1469" s="123"/>
      <c r="K1469" s="123"/>
      <c r="L1469" s="59"/>
      <c r="M1469" s="59"/>
      <c r="N1469" s="59"/>
      <c r="O1469" s="59"/>
      <c r="P1469" s="59"/>
      <c r="Q1469" s="130"/>
      <c r="R1469" s="130"/>
      <c r="S1469" s="59"/>
      <c r="T1469" s="59"/>
      <c r="U1469" s="59"/>
      <c r="V1469" s="59"/>
      <c r="W1469" s="59"/>
      <c r="X1469" s="130"/>
      <c r="Y1469" s="130"/>
    </row>
    <row r="1470" s="42" customFormat="true" ht="33.75" hidden="true" customHeight="false" outlineLevel="0" collapsed="false">
      <c r="A1470" s="43" t="s">
        <v>47</v>
      </c>
      <c r="B1470" s="44" t="s">
        <v>199</v>
      </c>
      <c r="C1470" s="44" t="s">
        <v>54</v>
      </c>
      <c r="D1470" s="44" t="s">
        <v>780</v>
      </c>
      <c r="E1470" s="131" t="n">
        <v>300</v>
      </c>
      <c r="F1470" s="123"/>
      <c r="G1470" s="123"/>
      <c r="H1470" s="123"/>
      <c r="I1470" s="123"/>
      <c r="J1470" s="123"/>
      <c r="K1470" s="123"/>
      <c r="L1470" s="59"/>
      <c r="M1470" s="59"/>
      <c r="N1470" s="59"/>
      <c r="O1470" s="59"/>
      <c r="P1470" s="59"/>
      <c r="Q1470" s="130"/>
      <c r="R1470" s="130"/>
      <c r="S1470" s="59"/>
      <c r="T1470" s="59"/>
      <c r="U1470" s="59"/>
      <c r="V1470" s="59"/>
      <c r="W1470" s="59"/>
      <c r="X1470" s="130"/>
      <c r="Y1470" s="130"/>
    </row>
    <row r="1471" s="42" customFormat="true" ht="33.75" hidden="true" customHeight="false" outlineLevel="0" collapsed="false">
      <c r="A1471" s="43" t="s">
        <v>691</v>
      </c>
      <c r="B1471" s="44" t="s">
        <v>199</v>
      </c>
      <c r="C1471" s="44" t="s">
        <v>54</v>
      </c>
      <c r="D1471" s="44" t="s">
        <v>780</v>
      </c>
      <c r="E1471" s="131" t="n">
        <v>310</v>
      </c>
      <c r="F1471" s="46"/>
      <c r="G1471" s="46"/>
      <c r="H1471" s="46"/>
      <c r="I1471" s="46"/>
      <c r="J1471" s="46" t="n">
        <f aca="false">F1471+H1471</f>
        <v>0</v>
      </c>
      <c r="K1471" s="46" t="n">
        <f aca="false">G1471+I1471</f>
        <v>0</v>
      </c>
      <c r="L1471" s="59"/>
      <c r="M1471" s="59"/>
      <c r="N1471" s="59"/>
      <c r="O1471" s="59"/>
      <c r="P1471" s="59"/>
      <c r="Q1471" s="130"/>
      <c r="R1471" s="130"/>
      <c r="S1471" s="59"/>
      <c r="T1471" s="59"/>
      <c r="U1471" s="59"/>
      <c r="V1471" s="59"/>
      <c r="W1471" s="59"/>
      <c r="X1471" s="130"/>
      <c r="Y1471" s="130"/>
    </row>
    <row r="1472" s="42" customFormat="true" ht="66.75" hidden="true" customHeight="false" outlineLevel="0" collapsed="false">
      <c r="A1472" s="43" t="s">
        <v>781</v>
      </c>
      <c r="B1472" s="44" t="s">
        <v>199</v>
      </c>
      <c r="C1472" s="44" t="s">
        <v>54</v>
      </c>
      <c r="D1472" s="44" t="s">
        <v>782</v>
      </c>
      <c r="E1472" s="131"/>
      <c r="F1472" s="123"/>
      <c r="G1472" s="123"/>
      <c r="H1472" s="123"/>
      <c r="I1472" s="123"/>
      <c r="J1472" s="123"/>
      <c r="K1472" s="123"/>
      <c r="L1472" s="59"/>
      <c r="M1472" s="59"/>
      <c r="N1472" s="59"/>
      <c r="O1472" s="59"/>
      <c r="P1472" s="59"/>
      <c r="Q1472" s="130"/>
      <c r="R1472" s="130"/>
      <c r="S1472" s="59"/>
      <c r="T1472" s="59"/>
      <c r="U1472" s="59"/>
      <c r="V1472" s="59"/>
      <c r="W1472" s="59"/>
      <c r="X1472" s="130"/>
      <c r="Y1472" s="130"/>
    </row>
    <row r="1473" s="42" customFormat="true" ht="33.75" hidden="true" customHeight="false" outlineLevel="0" collapsed="false">
      <c r="A1473" s="43" t="s">
        <v>47</v>
      </c>
      <c r="B1473" s="44" t="s">
        <v>199</v>
      </c>
      <c r="C1473" s="44" t="s">
        <v>54</v>
      </c>
      <c r="D1473" s="44" t="s">
        <v>782</v>
      </c>
      <c r="E1473" s="131" t="n">
        <v>300</v>
      </c>
      <c r="F1473" s="123"/>
      <c r="G1473" s="123"/>
      <c r="H1473" s="123"/>
      <c r="I1473" s="123"/>
      <c r="J1473" s="123"/>
      <c r="K1473" s="123"/>
      <c r="L1473" s="59"/>
      <c r="M1473" s="59"/>
      <c r="N1473" s="59"/>
      <c r="O1473" s="59"/>
      <c r="P1473" s="59"/>
      <c r="Q1473" s="130"/>
      <c r="R1473" s="130"/>
      <c r="S1473" s="59"/>
      <c r="T1473" s="59"/>
      <c r="U1473" s="59"/>
      <c r="V1473" s="59"/>
      <c r="W1473" s="59"/>
      <c r="X1473" s="130"/>
      <c r="Y1473" s="130"/>
    </row>
    <row r="1474" s="42" customFormat="true" ht="33.75" hidden="true" customHeight="false" outlineLevel="0" collapsed="false">
      <c r="A1474" s="43" t="s">
        <v>691</v>
      </c>
      <c r="B1474" s="44" t="s">
        <v>199</v>
      </c>
      <c r="C1474" s="44" t="s">
        <v>54</v>
      </c>
      <c r="D1474" s="44" t="s">
        <v>782</v>
      </c>
      <c r="E1474" s="131" t="n">
        <v>310</v>
      </c>
      <c r="F1474" s="46"/>
      <c r="G1474" s="46"/>
      <c r="H1474" s="46"/>
      <c r="I1474" s="46"/>
      <c r="J1474" s="46" t="n">
        <f aca="false">F1474+H1474</f>
        <v>0</v>
      </c>
      <c r="K1474" s="46" t="n">
        <f aca="false">G1474+I1474</f>
        <v>0</v>
      </c>
      <c r="L1474" s="59"/>
      <c r="M1474" s="59"/>
      <c r="N1474" s="59"/>
      <c r="O1474" s="59"/>
      <c r="P1474" s="59"/>
      <c r="Q1474" s="130"/>
      <c r="R1474" s="130"/>
      <c r="S1474" s="59"/>
      <c r="T1474" s="59"/>
      <c r="U1474" s="59"/>
      <c r="V1474" s="59"/>
      <c r="W1474" s="59"/>
      <c r="X1474" s="130"/>
      <c r="Y1474" s="130"/>
    </row>
    <row r="1475" s="42" customFormat="true" ht="50.25" hidden="false" customHeight="false" outlineLevel="0" collapsed="false">
      <c r="A1475" s="43" t="s">
        <v>783</v>
      </c>
      <c r="B1475" s="44" t="s">
        <v>199</v>
      </c>
      <c r="C1475" s="44" t="s">
        <v>54</v>
      </c>
      <c r="D1475" s="44" t="s">
        <v>784</v>
      </c>
      <c r="E1475" s="131"/>
      <c r="F1475" s="46" t="n">
        <f aca="false">F1476</f>
        <v>0</v>
      </c>
      <c r="G1475" s="46" t="n">
        <f aca="false">G1476</f>
        <v>0</v>
      </c>
      <c r="H1475" s="46" t="n">
        <f aca="false">H1476</f>
        <v>5004</v>
      </c>
      <c r="I1475" s="46" t="n">
        <f aca="false">I1476</f>
        <v>0</v>
      </c>
      <c r="J1475" s="46" t="n">
        <f aca="false">J1476</f>
        <v>5004</v>
      </c>
      <c r="K1475" s="46" t="n">
        <f aca="false">K1476</f>
        <v>0</v>
      </c>
      <c r="L1475" s="47" t="n">
        <f aca="false">L1476</f>
        <v>0</v>
      </c>
      <c r="M1475" s="47" t="n">
        <f aca="false">M1476</f>
        <v>0</v>
      </c>
      <c r="N1475" s="47" t="n">
        <f aca="false">N1476</f>
        <v>0</v>
      </c>
      <c r="O1475" s="47" t="n">
        <f aca="false">O1476</f>
        <v>0</v>
      </c>
      <c r="P1475" s="47" t="n">
        <f aca="false">P1476</f>
        <v>0</v>
      </c>
      <c r="Q1475" s="48" t="n">
        <f aca="false">Q1476</f>
        <v>5004</v>
      </c>
      <c r="R1475" s="46" t="n">
        <f aca="false">R1476</f>
        <v>0</v>
      </c>
      <c r="S1475" s="47" t="n">
        <f aca="false">S1476</f>
        <v>0</v>
      </c>
      <c r="T1475" s="47" t="n">
        <f aca="false">T1476</f>
        <v>0</v>
      </c>
      <c r="U1475" s="47" t="n">
        <f aca="false">U1476</f>
        <v>0</v>
      </c>
      <c r="V1475" s="47" t="n">
        <f aca="false">V1476</f>
        <v>0</v>
      </c>
      <c r="W1475" s="47" t="n">
        <f aca="false">W1476</f>
        <v>0</v>
      </c>
      <c r="X1475" s="48" t="n">
        <f aca="false">X1476</f>
        <v>5004</v>
      </c>
      <c r="Y1475" s="46" t="n">
        <f aca="false">Y1476</f>
        <v>0</v>
      </c>
    </row>
    <row r="1476" s="42" customFormat="true" ht="33.75" hidden="false" customHeight="false" outlineLevel="0" collapsed="false">
      <c r="A1476" s="43" t="s">
        <v>47</v>
      </c>
      <c r="B1476" s="44" t="s">
        <v>199</v>
      </c>
      <c r="C1476" s="44" t="s">
        <v>54</v>
      </c>
      <c r="D1476" s="44" t="s">
        <v>784</v>
      </c>
      <c r="E1476" s="131" t="n">
        <v>300</v>
      </c>
      <c r="F1476" s="46" t="n">
        <f aca="false">F1477</f>
        <v>0</v>
      </c>
      <c r="G1476" s="46" t="n">
        <f aca="false">G1477</f>
        <v>0</v>
      </c>
      <c r="H1476" s="46" t="n">
        <f aca="false">H1477</f>
        <v>5004</v>
      </c>
      <c r="I1476" s="46" t="n">
        <f aca="false">I1477</f>
        <v>0</v>
      </c>
      <c r="J1476" s="46" t="n">
        <f aca="false">J1477</f>
        <v>5004</v>
      </c>
      <c r="K1476" s="46" t="n">
        <f aca="false">K1477</f>
        <v>0</v>
      </c>
      <c r="L1476" s="47" t="n">
        <f aca="false">L1477</f>
        <v>0</v>
      </c>
      <c r="M1476" s="47" t="n">
        <f aca="false">M1477</f>
        <v>0</v>
      </c>
      <c r="N1476" s="47" t="n">
        <f aca="false">N1477</f>
        <v>0</v>
      </c>
      <c r="O1476" s="47" t="n">
        <f aca="false">O1477</f>
        <v>0</v>
      </c>
      <c r="P1476" s="47" t="n">
        <f aca="false">P1477</f>
        <v>0</v>
      </c>
      <c r="Q1476" s="48" t="n">
        <f aca="false">Q1477</f>
        <v>5004</v>
      </c>
      <c r="R1476" s="46" t="n">
        <f aca="false">R1477</f>
        <v>0</v>
      </c>
      <c r="S1476" s="47" t="n">
        <f aca="false">S1477</f>
        <v>0</v>
      </c>
      <c r="T1476" s="47" t="n">
        <f aca="false">T1477</f>
        <v>0</v>
      </c>
      <c r="U1476" s="47" t="n">
        <f aca="false">U1477</f>
        <v>0</v>
      </c>
      <c r="V1476" s="47" t="n">
        <f aca="false">V1477</f>
        <v>0</v>
      </c>
      <c r="W1476" s="47" t="n">
        <f aca="false">W1477</f>
        <v>0</v>
      </c>
      <c r="X1476" s="48" t="n">
        <f aca="false">X1477</f>
        <v>5004</v>
      </c>
      <c r="Y1476" s="46" t="n">
        <f aca="false">Y1477</f>
        <v>0</v>
      </c>
    </row>
    <row r="1477" s="42" customFormat="true" ht="33.75" hidden="false" customHeight="false" outlineLevel="0" collapsed="false">
      <c r="A1477" s="43" t="s">
        <v>691</v>
      </c>
      <c r="B1477" s="44" t="s">
        <v>199</v>
      </c>
      <c r="C1477" s="44" t="s">
        <v>54</v>
      </c>
      <c r="D1477" s="44" t="s">
        <v>784</v>
      </c>
      <c r="E1477" s="131" t="n">
        <v>310</v>
      </c>
      <c r="F1477" s="46"/>
      <c r="G1477" s="46"/>
      <c r="H1477" s="46" t="n">
        <v>5004</v>
      </c>
      <c r="I1477" s="46"/>
      <c r="J1477" s="46" t="n">
        <f aca="false">F1477+H1477</f>
        <v>5004</v>
      </c>
      <c r="K1477" s="46" t="n">
        <f aca="false">G1477+I1477</f>
        <v>0</v>
      </c>
      <c r="L1477" s="59"/>
      <c r="M1477" s="59"/>
      <c r="N1477" s="59"/>
      <c r="O1477" s="59"/>
      <c r="P1477" s="59"/>
      <c r="Q1477" s="48" t="n">
        <f aca="false">J1477+L1477+M1477+N1477+O1477+P1477</f>
        <v>5004</v>
      </c>
      <c r="R1477" s="46" t="n">
        <f aca="false">K1477+P1477</f>
        <v>0</v>
      </c>
      <c r="S1477" s="59"/>
      <c r="T1477" s="59"/>
      <c r="U1477" s="59"/>
      <c r="V1477" s="59"/>
      <c r="W1477" s="59"/>
      <c r="X1477" s="48" t="n">
        <f aca="false">Q1477+S1477+T1477+U1477+V1477+W1477</f>
        <v>5004</v>
      </c>
      <c r="Y1477" s="46" t="n">
        <f aca="false">R1477+W1477</f>
        <v>0</v>
      </c>
    </row>
    <row r="1478" s="42" customFormat="true" ht="33.75" hidden="false" customHeight="false" outlineLevel="0" collapsed="false">
      <c r="A1478" s="43" t="s">
        <v>785</v>
      </c>
      <c r="B1478" s="44" t="s">
        <v>764</v>
      </c>
      <c r="C1478" s="44" t="s">
        <v>786</v>
      </c>
      <c r="D1478" s="44" t="s">
        <v>787</v>
      </c>
      <c r="E1478" s="131"/>
      <c r="F1478" s="46" t="n">
        <f aca="false">F1479</f>
        <v>0</v>
      </c>
      <c r="G1478" s="46" t="n">
        <f aca="false">G1479</f>
        <v>0</v>
      </c>
      <c r="H1478" s="46" t="n">
        <f aca="false">H1479</f>
        <v>25952</v>
      </c>
      <c r="I1478" s="46" t="n">
        <f aca="false">I1479</f>
        <v>25952</v>
      </c>
      <c r="J1478" s="46" t="n">
        <f aca="false">J1479</f>
        <v>25952</v>
      </c>
      <c r="K1478" s="46" t="n">
        <f aca="false">K1479</f>
        <v>25952</v>
      </c>
      <c r="L1478" s="47" t="n">
        <f aca="false">L1479</f>
        <v>0</v>
      </c>
      <c r="M1478" s="47" t="n">
        <f aca="false">M1479</f>
        <v>0</v>
      </c>
      <c r="N1478" s="47" t="n">
        <f aca="false">N1479</f>
        <v>0</v>
      </c>
      <c r="O1478" s="47" t="n">
        <f aca="false">O1479</f>
        <v>0</v>
      </c>
      <c r="P1478" s="47" t="n">
        <f aca="false">P1479</f>
        <v>0</v>
      </c>
      <c r="Q1478" s="48" t="n">
        <f aca="false">Q1479</f>
        <v>25952</v>
      </c>
      <c r="R1478" s="46" t="n">
        <f aca="false">R1479</f>
        <v>25952</v>
      </c>
      <c r="S1478" s="47" t="n">
        <f aca="false">S1479</f>
        <v>0</v>
      </c>
      <c r="T1478" s="47" t="n">
        <f aca="false">T1479</f>
        <v>0</v>
      </c>
      <c r="U1478" s="47" t="n">
        <f aca="false">U1479</f>
        <v>0</v>
      </c>
      <c r="V1478" s="47" t="n">
        <f aca="false">V1479</f>
        <v>0</v>
      </c>
      <c r="W1478" s="47" t="n">
        <f aca="false">W1479</f>
        <v>0</v>
      </c>
      <c r="X1478" s="48" t="n">
        <f aca="false">X1479</f>
        <v>25952</v>
      </c>
      <c r="Y1478" s="46" t="n">
        <f aca="false">Y1479</f>
        <v>25952</v>
      </c>
    </row>
    <row r="1479" s="42" customFormat="true" ht="33.75" hidden="false" customHeight="false" outlineLevel="0" collapsed="false">
      <c r="A1479" s="43" t="s">
        <v>47</v>
      </c>
      <c r="B1479" s="44" t="s">
        <v>764</v>
      </c>
      <c r="C1479" s="44" t="s">
        <v>786</v>
      </c>
      <c r="D1479" s="44" t="s">
        <v>787</v>
      </c>
      <c r="E1479" s="51" t="n">
        <v>300</v>
      </c>
      <c r="F1479" s="46" t="n">
        <f aca="false">F1480</f>
        <v>0</v>
      </c>
      <c r="G1479" s="46" t="n">
        <f aca="false">G1480</f>
        <v>0</v>
      </c>
      <c r="H1479" s="46" t="n">
        <f aca="false">H1480</f>
        <v>25952</v>
      </c>
      <c r="I1479" s="46" t="n">
        <f aca="false">I1480</f>
        <v>25952</v>
      </c>
      <c r="J1479" s="46" t="n">
        <f aca="false">J1480</f>
        <v>25952</v>
      </c>
      <c r="K1479" s="46" t="n">
        <f aca="false">K1480</f>
        <v>25952</v>
      </c>
      <c r="L1479" s="47" t="n">
        <f aca="false">L1480</f>
        <v>0</v>
      </c>
      <c r="M1479" s="47" t="n">
        <f aca="false">M1480</f>
        <v>0</v>
      </c>
      <c r="N1479" s="47" t="n">
        <f aca="false">N1480</f>
        <v>0</v>
      </c>
      <c r="O1479" s="47" t="n">
        <f aca="false">O1480</f>
        <v>0</v>
      </c>
      <c r="P1479" s="47" t="n">
        <f aca="false">P1480</f>
        <v>0</v>
      </c>
      <c r="Q1479" s="48" t="n">
        <f aca="false">Q1480</f>
        <v>25952</v>
      </c>
      <c r="R1479" s="46" t="n">
        <f aca="false">R1480</f>
        <v>25952</v>
      </c>
      <c r="S1479" s="47" t="n">
        <f aca="false">S1480</f>
        <v>0</v>
      </c>
      <c r="T1479" s="47" t="n">
        <f aca="false">T1480</f>
        <v>0</v>
      </c>
      <c r="U1479" s="47" t="n">
        <f aca="false">U1480</f>
        <v>0</v>
      </c>
      <c r="V1479" s="47" t="n">
        <f aca="false">V1480</f>
        <v>0</v>
      </c>
      <c r="W1479" s="47" t="n">
        <f aca="false">W1480</f>
        <v>0</v>
      </c>
      <c r="X1479" s="48" t="n">
        <f aca="false">X1480</f>
        <v>25952</v>
      </c>
      <c r="Y1479" s="46" t="n">
        <f aca="false">Y1480</f>
        <v>25952</v>
      </c>
    </row>
    <row r="1480" s="42" customFormat="true" ht="33.75" hidden="false" customHeight="false" outlineLevel="0" collapsed="false">
      <c r="A1480" s="43" t="s">
        <v>48</v>
      </c>
      <c r="B1480" s="44" t="s">
        <v>764</v>
      </c>
      <c r="C1480" s="44" t="s">
        <v>786</v>
      </c>
      <c r="D1480" s="44" t="s">
        <v>787</v>
      </c>
      <c r="E1480" s="51" t="n">
        <v>320</v>
      </c>
      <c r="F1480" s="46"/>
      <c r="G1480" s="46"/>
      <c r="H1480" s="46" t="n">
        <v>25952</v>
      </c>
      <c r="I1480" s="46" t="n">
        <v>25952</v>
      </c>
      <c r="J1480" s="46" t="n">
        <f aca="false">F1480+H1480</f>
        <v>25952</v>
      </c>
      <c r="K1480" s="46" t="n">
        <f aca="false">G1480+I1480</f>
        <v>25952</v>
      </c>
      <c r="L1480" s="59"/>
      <c r="M1480" s="59"/>
      <c r="N1480" s="59"/>
      <c r="O1480" s="59"/>
      <c r="P1480" s="59"/>
      <c r="Q1480" s="48" t="n">
        <f aca="false">J1480+L1480+M1480+N1480+O1480+P1480</f>
        <v>25952</v>
      </c>
      <c r="R1480" s="46" t="n">
        <f aca="false">K1480+P1480</f>
        <v>25952</v>
      </c>
      <c r="S1480" s="59"/>
      <c r="T1480" s="59"/>
      <c r="U1480" s="59"/>
      <c r="V1480" s="59"/>
      <c r="W1480" s="59"/>
      <c r="X1480" s="48" t="n">
        <f aca="false">Q1480+S1480+T1480+U1480+V1480+W1480</f>
        <v>25952</v>
      </c>
      <c r="Y1480" s="46" t="n">
        <f aca="false">R1480+W1480</f>
        <v>25952</v>
      </c>
    </row>
    <row r="1481" s="42" customFormat="true" ht="66.75" hidden="false" customHeight="false" outlineLevel="0" collapsed="false">
      <c r="A1481" s="43" t="s">
        <v>788</v>
      </c>
      <c r="B1481" s="44" t="s">
        <v>199</v>
      </c>
      <c r="C1481" s="44" t="s">
        <v>54</v>
      </c>
      <c r="D1481" s="44" t="s">
        <v>789</v>
      </c>
      <c r="E1481" s="131"/>
      <c r="F1481" s="46" t="n">
        <f aca="false">F1482</f>
        <v>0</v>
      </c>
      <c r="G1481" s="46" t="n">
        <f aca="false">G1482</f>
        <v>0</v>
      </c>
      <c r="H1481" s="46" t="n">
        <f aca="false">H1482</f>
        <v>2142</v>
      </c>
      <c r="I1481" s="46" t="n">
        <f aca="false">I1482</f>
        <v>2142</v>
      </c>
      <c r="J1481" s="46" t="n">
        <f aca="false">J1482</f>
        <v>2142</v>
      </c>
      <c r="K1481" s="46" t="n">
        <f aca="false">K1482</f>
        <v>2142</v>
      </c>
      <c r="L1481" s="47" t="n">
        <f aca="false">L1482</f>
        <v>0</v>
      </c>
      <c r="M1481" s="47" t="n">
        <f aca="false">M1482</f>
        <v>0</v>
      </c>
      <c r="N1481" s="47" t="n">
        <f aca="false">N1482</f>
        <v>0</v>
      </c>
      <c r="O1481" s="47" t="n">
        <f aca="false">O1482</f>
        <v>0</v>
      </c>
      <c r="P1481" s="47" t="n">
        <f aca="false">P1482</f>
        <v>0</v>
      </c>
      <c r="Q1481" s="48" t="n">
        <f aca="false">Q1482</f>
        <v>2142</v>
      </c>
      <c r="R1481" s="46" t="n">
        <f aca="false">R1482</f>
        <v>2142</v>
      </c>
      <c r="S1481" s="47" t="n">
        <f aca="false">S1482</f>
        <v>0</v>
      </c>
      <c r="T1481" s="47" t="n">
        <f aca="false">T1482</f>
        <v>0</v>
      </c>
      <c r="U1481" s="47" t="n">
        <f aca="false">U1482</f>
        <v>0</v>
      </c>
      <c r="V1481" s="47" t="n">
        <f aca="false">V1482</f>
        <v>0</v>
      </c>
      <c r="W1481" s="47" t="n">
        <f aca="false">W1482</f>
        <v>0</v>
      </c>
      <c r="X1481" s="48" t="n">
        <f aca="false">X1482</f>
        <v>2142</v>
      </c>
      <c r="Y1481" s="46" t="n">
        <f aca="false">Y1482</f>
        <v>2142</v>
      </c>
    </row>
    <row r="1482" s="42" customFormat="true" ht="33.75" hidden="false" customHeight="false" outlineLevel="0" collapsed="false">
      <c r="A1482" s="43" t="s">
        <v>47</v>
      </c>
      <c r="B1482" s="44" t="s">
        <v>199</v>
      </c>
      <c r="C1482" s="44" t="s">
        <v>54</v>
      </c>
      <c r="D1482" s="44" t="s">
        <v>789</v>
      </c>
      <c r="E1482" s="51" t="n">
        <v>300</v>
      </c>
      <c r="F1482" s="46" t="n">
        <f aca="false">F1483</f>
        <v>0</v>
      </c>
      <c r="G1482" s="46" t="n">
        <f aca="false">G1483</f>
        <v>0</v>
      </c>
      <c r="H1482" s="46" t="n">
        <f aca="false">H1483</f>
        <v>2142</v>
      </c>
      <c r="I1482" s="46" t="n">
        <f aca="false">I1483</f>
        <v>2142</v>
      </c>
      <c r="J1482" s="46" t="n">
        <f aca="false">J1483</f>
        <v>2142</v>
      </c>
      <c r="K1482" s="46" t="n">
        <f aca="false">K1483</f>
        <v>2142</v>
      </c>
      <c r="L1482" s="47" t="n">
        <f aca="false">L1483</f>
        <v>0</v>
      </c>
      <c r="M1482" s="47" t="n">
        <f aca="false">M1483</f>
        <v>0</v>
      </c>
      <c r="N1482" s="47" t="n">
        <f aca="false">N1483</f>
        <v>0</v>
      </c>
      <c r="O1482" s="47" t="n">
        <f aca="false">O1483</f>
        <v>0</v>
      </c>
      <c r="P1482" s="47" t="n">
        <f aca="false">P1483</f>
        <v>0</v>
      </c>
      <c r="Q1482" s="48" t="n">
        <f aca="false">Q1483</f>
        <v>2142</v>
      </c>
      <c r="R1482" s="46" t="n">
        <f aca="false">R1483</f>
        <v>2142</v>
      </c>
      <c r="S1482" s="47" t="n">
        <f aca="false">S1483</f>
        <v>0</v>
      </c>
      <c r="T1482" s="47" t="n">
        <f aca="false">T1483</f>
        <v>0</v>
      </c>
      <c r="U1482" s="47" t="n">
        <f aca="false">U1483</f>
        <v>0</v>
      </c>
      <c r="V1482" s="47" t="n">
        <f aca="false">V1483</f>
        <v>0</v>
      </c>
      <c r="W1482" s="47" t="n">
        <f aca="false">W1483</f>
        <v>0</v>
      </c>
      <c r="X1482" s="48" t="n">
        <f aca="false">X1483</f>
        <v>2142</v>
      </c>
      <c r="Y1482" s="46" t="n">
        <f aca="false">Y1483</f>
        <v>2142</v>
      </c>
    </row>
    <row r="1483" s="42" customFormat="true" ht="33.75" hidden="false" customHeight="false" outlineLevel="0" collapsed="false">
      <c r="A1483" s="43" t="s">
        <v>48</v>
      </c>
      <c r="B1483" s="44" t="s">
        <v>199</v>
      </c>
      <c r="C1483" s="44" t="s">
        <v>54</v>
      </c>
      <c r="D1483" s="44" t="s">
        <v>789</v>
      </c>
      <c r="E1483" s="51" t="n">
        <v>320</v>
      </c>
      <c r="F1483" s="46"/>
      <c r="G1483" s="46"/>
      <c r="H1483" s="46" t="n">
        <v>2142</v>
      </c>
      <c r="I1483" s="46" t="n">
        <v>2142</v>
      </c>
      <c r="J1483" s="46" t="n">
        <f aca="false">F1483+H1483</f>
        <v>2142</v>
      </c>
      <c r="K1483" s="46" t="n">
        <f aca="false">G1483+I1483</f>
        <v>2142</v>
      </c>
      <c r="L1483" s="59"/>
      <c r="M1483" s="59"/>
      <c r="N1483" s="59"/>
      <c r="O1483" s="59"/>
      <c r="P1483" s="59"/>
      <c r="Q1483" s="48" t="n">
        <f aca="false">J1483+L1483+M1483+N1483+O1483+P1483</f>
        <v>2142</v>
      </c>
      <c r="R1483" s="46" t="n">
        <f aca="false">K1483+P1483</f>
        <v>2142</v>
      </c>
      <c r="S1483" s="59"/>
      <c r="T1483" s="59"/>
      <c r="U1483" s="59"/>
      <c r="V1483" s="59"/>
      <c r="W1483" s="59"/>
      <c r="X1483" s="48" t="n">
        <f aca="false">Q1483+S1483+T1483+U1483+V1483+W1483</f>
        <v>2142</v>
      </c>
      <c r="Y1483" s="46" t="n">
        <f aca="false">R1483+W1483</f>
        <v>2142</v>
      </c>
    </row>
    <row r="1484" s="42" customFormat="true" ht="50.25" hidden="false" customHeight="false" outlineLevel="0" collapsed="false">
      <c r="A1484" s="74" t="s">
        <v>790</v>
      </c>
      <c r="B1484" s="44" t="s">
        <v>764</v>
      </c>
      <c r="C1484" s="44" t="s">
        <v>786</v>
      </c>
      <c r="D1484" s="49" t="s">
        <v>791</v>
      </c>
      <c r="E1484" s="44"/>
      <c r="F1484" s="46" t="n">
        <f aca="false">F1485+F1488</f>
        <v>131792</v>
      </c>
      <c r="G1484" s="46" t="n">
        <f aca="false">G1485+G1488</f>
        <v>0</v>
      </c>
      <c r="H1484" s="46" t="n">
        <f aca="false">H1485+H1488</f>
        <v>0</v>
      </c>
      <c r="I1484" s="46" t="n">
        <f aca="false">I1485+I1488</f>
        <v>0</v>
      </c>
      <c r="J1484" s="46" t="n">
        <f aca="false">J1485+J1488</f>
        <v>131792</v>
      </c>
      <c r="K1484" s="46" t="n">
        <f aca="false">K1485+K1488</f>
        <v>0</v>
      </c>
      <c r="L1484" s="47" t="n">
        <f aca="false">L1485+L1488</f>
        <v>0</v>
      </c>
      <c r="M1484" s="47" t="n">
        <f aca="false">M1485+M1488</f>
        <v>0</v>
      </c>
      <c r="N1484" s="47" t="n">
        <f aca="false">N1485+N1488</f>
        <v>0</v>
      </c>
      <c r="O1484" s="47" t="n">
        <f aca="false">O1485+O1488</f>
        <v>0</v>
      </c>
      <c r="P1484" s="47" t="n">
        <f aca="false">P1485+P1488</f>
        <v>201297</v>
      </c>
      <c r="Q1484" s="48" t="n">
        <f aca="false">Q1485+Q1488</f>
        <v>333089</v>
      </c>
      <c r="R1484" s="46" t="n">
        <f aca="false">R1485+R1488</f>
        <v>201297</v>
      </c>
      <c r="S1484" s="47" t="n">
        <f aca="false">S1485+S1488</f>
        <v>0</v>
      </c>
      <c r="T1484" s="47" t="n">
        <f aca="false">T1485+T1488</f>
        <v>0</v>
      </c>
      <c r="U1484" s="47" t="n">
        <f aca="false">U1485+U1488</f>
        <v>0</v>
      </c>
      <c r="V1484" s="47" t="n">
        <f aca="false">V1485+V1488</f>
        <v>0</v>
      </c>
      <c r="W1484" s="47" t="n">
        <f aca="false">W1485+W1488</f>
        <v>0</v>
      </c>
      <c r="X1484" s="48" t="n">
        <f aca="false">X1485+X1488</f>
        <v>333089</v>
      </c>
      <c r="Y1484" s="46" t="n">
        <f aca="false">Y1485+Y1488</f>
        <v>201297</v>
      </c>
    </row>
    <row r="1485" s="42" customFormat="true" ht="66.75" hidden="true" customHeight="false" outlineLevel="0" collapsed="false">
      <c r="A1485" s="74" t="s">
        <v>792</v>
      </c>
      <c r="B1485" s="44" t="s">
        <v>764</v>
      </c>
      <c r="C1485" s="44" t="s">
        <v>786</v>
      </c>
      <c r="D1485" s="49" t="s">
        <v>793</v>
      </c>
      <c r="E1485" s="44"/>
      <c r="F1485" s="46" t="n">
        <f aca="false">F1486</f>
        <v>0</v>
      </c>
      <c r="G1485" s="46" t="n">
        <f aca="false">G1486</f>
        <v>0</v>
      </c>
      <c r="H1485" s="46" t="n">
        <f aca="false">H1486</f>
        <v>0</v>
      </c>
      <c r="I1485" s="46" t="n">
        <f aca="false">I1486</f>
        <v>0</v>
      </c>
      <c r="J1485" s="46" t="n">
        <f aca="false">J1486</f>
        <v>0</v>
      </c>
      <c r="K1485" s="46" t="n">
        <f aca="false">K1486</f>
        <v>0</v>
      </c>
      <c r="L1485" s="47" t="n">
        <f aca="false">L1486</f>
        <v>0</v>
      </c>
      <c r="M1485" s="47" t="n">
        <f aca="false">M1486</f>
        <v>0</v>
      </c>
      <c r="N1485" s="47" t="n">
        <f aca="false">N1486</f>
        <v>0</v>
      </c>
      <c r="O1485" s="47" t="n">
        <f aca="false">O1486</f>
        <v>0</v>
      </c>
      <c r="P1485" s="47" t="n">
        <f aca="false">P1486</f>
        <v>0</v>
      </c>
      <c r="Q1485" s="48" t="n">
        <f aca="false">Q1486</f>
        <v>0</v>
      </c>
      <c r="R1485" s="46" t="n">
        <f aca="false">R1486</f>
        <v>0</v>
      </c>
      <c r="S1485" s="47" t="n">
        <f aca="false">S1486</f>
        <v>0</v>
      </c>
      <c r="T1485" s="47" t="n">
        <f aca="false">T1486</f>
        <v>0</v>
      </c>
      <c r="U1485" s="47" t="n">
        <f aca="false">U1486</f>
        <v>0</v>
      </c>
      <c r="V1485" s="47" t="n">
        <f aca="false">V1486</f>
        <v>0</v>
      </c>
      <c r="W1485" s="47" t="n">
        <f aca="false">W1486</f>
        <v>0</v>
      </c>
      <c r="X1485" s="48" t="n">
        <f aca="false">X1486</f>
        <v>0</v>
      </c>
      <c r="Y1485" s="46" t="n">
        <f aca="false">Y1486</f>
        <v>0</v>
      </c>
    </row>
    <row r="1486" s="42" customFormat="true" ht="33.75" hidden="true" customHeight="false" outlineLevel="0" collapsed="false">
      <c r="A1486" s="74" t="s">
        <v>47</v>
      </c>
      <c r="B1486" s="44" t="s">
        <v>764</v>
      </c>
      <c r="C1486" s="44" t="s">
        <v>786</v>
      </c>
      <c r="D1486" s="49" t="s">
        <v>793</v>
      </c>
      <c r="E1486" s="51" t="n">
        <v>300</v>
      </c>
      <c r="F1486" s="46" t="n">
        <f aca="false">F1487</f>
        <v>0</v>
      </c>
      <c r="G1486" s="46" t="n">
        <f aca="false">G1487</f>
        <v>0</v>
      </c>
      <c r="H1486" s="46" t="n">
        <f aca="false">H1487</f>
        <v>0</v>
      </c>
      <c r="I1486" s="46" t="n">
        <f aca="false">I1487</f>
        <v>0</v>
      </c>
      <c r="J1486" s="46" t="n">
        <f aca="false">J1487</f>
        <v>0</v>
      </c>
      <c r="K1486" s="46" t="n">
        <f aca="false">K1487</f>
        <v>0</v>
      </c>
      <c r="L1486" s="47" t="n">
        <f aca="false">L1487</f>
        <v>0</v>
      </c>
      <c r="M1486" s="47" t="n">
        <f aca="false">M1487</f>
        <v>0</v>
      </c>
      <c r="N1486" s="47" t="n">
        <f aca="false">N1487</f>
        <v>0</v>
      </c>
      <c r="O1486" s="47" t="n">
        <f aca="false">O1487</f>
        <v>0</v>
      </c>
      <c r="P1486" s="47" t="n">
        <f aca="false">P1487</f>
        <v>0</v>
      </c>
      <c r="Q1486" s="48" t="n">
        <f aca="false">Q1487</f>
        <v>0</v>
      </c>
      <c r="R1486" s="46" t="n">
        <f aca="false">R1487</f>
        <v>0</v>
      </c>
      <c r="S1486" s="47" t="n">
        <f aca="false">S1487</f>
        <v>0</v>
      </c>
      <c r="T1486" s="47" t="n">
        <f aca="false">T1487</f>
        <v>0</v>
      </c>
      <c r="U1486" s="47" t="n">
        <f aca="false">U1487</f>
        <v>0</v>
      </c>
      <c r="V1486" s="47" t="n">
        <f aca="false">V1487</f>
        <v>0</v>
      </c>
      <c r="W1486" s="47" t="n">
        <f aca="false">W1487</f>
        <v>0</v>
      </c>
      <c r="X1486" s="48" t="n">
        <f aca="false">X1487</f>
        <v>0</v>
      </c>
      <c r="Y1486" s="46" t="n">
        <f aca="false">Y1487</f>
        <v>0</v>
      </c>
    </row>
    <row r="1487" s="42" customFormat="true" ht="33.75" hidden="true" customHeight="false" outlineLevel="0" collapsed="false">
      <c r="A1487" s="74" t="s">
        <v>756</v>
      </c>
      <c r="B1487" s="44" t="s">
        <v>764</v>
      </c>
      <c r="C1487" s="44" t="s">
        <v>786</v>
      </c>
      <c r="D1487" s="49" t="s">
        <v>793</v>
      </c>
      <c r="E1487" s="51" t="n">
        <v>320</v>
      </c>
      <c r="F1487" s="46"/>
      <c r="G1487" s="46"/>
      <c r="H1487" s="46"/>
      <c r="I1487" s="46"/>
      <c r="J1487" s="46" t="n">
        <f aca="false">F1487+H1487</f>
        <v>0</v>
      </c>
      <c r="K1487" s="46" t="n">
        <f aca="false">G1487+I1487</f>
        <v>0</v>
      </c>
      <c r="L1487" s="47" t="n">
        <f aca="false">H1487+J1487</f>
        <v>0</v>
      </c>
      <c r="M1487" s="47" t="n">
        <f aca="false">I1487+K1487</f>
        <v>0</v>
      </c>
      <c r="N1487" s="47" t="n">
        <f aca="false">J1487+L1487</f>
        <v>0</v>
      </c>
      <c r="O1487" s="47" t="n">
        <f aca="false">K1487+M1487</f>
        <v>0</v>
      </c>
      <c r="P1487" s="47" t="n">
        <f aca="false">L1487+N1487</f>
        <v>0</v>
      </c>
      <c r="Q1487" s="48" t="n">
        <f aca="false">M1487+O1487</f>
        <v>0</v>
      </c>
      <c r="R1487" s="46" t="n">
        <f aca="false">N1487+P1487</f>
        <v>0</v>
      </c>
      <c r="S1487" s="47" t="n">
        <f aca="false">O1487+Q1487</f>
        <v>0</v>
      </c>
      <c r="T1487" s="47" t="n">
        <f aca="false">P1487+R1487</f>
        <v>0</v>
      </c>
      <c r="U1487" s="47" t="n">
        <f aca="false">Q1487+S1487</f>
        <v>0</v>
      </c>
      <c r="V1487" s="47" t="n">
        <f aca="false">R1487+T1487</f>
        <v>0</v>
      </c>
      <c r="W1487" s="47" t="n">
        <f aca="false">S1487+U1487</f>
        <v>0</v>
      </c>
      <c r="X1487" s="48" t="n">
        <f aca="false">T1487+V1487</f>
        <v>0</v>
      </c>
      <c r="Y1487" s="46" t="n">
        <f aca="false">U1487+W1487</f>
        <v>0</v>
      </c>
    </row>
    <row r="1488" s="42" customFormat="true" ht="50.25" hidden="false" customHeight="false" outlineLevel="0" collapsed="false">
      <c r="A1488" s="74" t="s">
        <v>794</v>
      </c>
      <c r="B1488" s="44" t="s">
        <v>764</v>
      </c>
      <c r="C1488" s="44" t="s">
        <v>786</v>
      </c>
      <c r="D1488" s="51" t="s">
        <v>795</v>
      </c>
      <c r="E1488" s="44"/>
      <c r="F1488" s="46" t="n">
        <f aca="false">F1489</f>
        <v>131792</v>
      </c>
      <c r="G1488" s="46" t="n">
        <f aca="false">G1489</f>
        <v>0</v>
      </c>
      <c r="H1488" s="46" t="n">
        <f aca="false">H1489</f>
        <v>0</v>
      </c>
      <c r="I1488" s="46" t="n">
        <f aca="false">I1489</f>
        <v>0</v>
      </c>
      <c r="J1488" s="46" t="n">
        <f aca="false">J1489</f>
        <v>131792</v>
      </c>
      <c r="K1488" s="46" t="n">
        <f aca="false">K1489</f>
        <v>0</v>
      </c>
      <c r="L1488" s="47" t="n">
        <f aca="false">L1489</f>
        <v>0</v>
      </c>
      <c r="M1488" s="47" t="n">
        <f aca="false">M1489</f>
        <v>0</v>
      </c>
      <c r="N1488" s="47" t="n">
        <f aca="false">N1489</f>
        <v>0</v>
      </c>
      <c r="O1488" s="47" t="n">
        <f aca="false">O1489</f>
        <v>0</v>
      </c>
      <c r="P1488" s="47" t="n">
        <f aca="false">P1489</f>
        <v>201297</v>
      </c>
      <c r="Q1488" s="48" t="n">
        <f aca="false">Q1489</f>
        <v>333089</v>
      </c>
      <c r="R1488" s="46" t="n">
        <f aca="false">R1489</f>
        <v>201297</v>
      </c>
      <c r="S1488" s="47" t="n">
        <f aca="false">S1489</f>
        <v>0</v>
      </c>
      <c r="T1488" s="47" t="n">
        <f aca="false">T1489</f>
        <v>0</v>
      </c>
      <c r="U1488" s="47" t="n">
        <f aca="false">U1489</f>
        <v>0</v>
      </c>
      <c r="V1488" s="47" t="n">
        <f aca="false">V1489</f>
        <v>0</v>
      </c>
      <c r="W1488" s="47" t="n">
        <f aca="false">W1489</f>
        <v>0</v>
      </c>
      <c r="X1488" s="48" t="n">
        <f aca="false">X1489</f>
        <v>333089</v>
      </c>
      <c r="Y1488" s="46" t="n">
        <f aca="false">Y1489</f>
        <v>201297</v>
      </c>
    </row>
    <row r="1489" s="42" customFormat="true" ht="33.75" hidden="false" customHeight="false" outlineLevel="0" collapsed="false">
      <c r="A1489" s="74" t="s">
        <v>47</v>
      </c>
      <c r="B1489" s="44" t="s">
        <v>764</v>
      </c>
      <c r="C1489" s="44" t="s">
        <v>786</v>
      </c>
      <c r="D1489" s="51" t="s">
        <v>795</v>
      </c>
      <c r="E1489" s="51" t="n">
        <v>300</v>
      </c>
      <c r="F1489" s="46" t="n">
        <f aca="false">F1490</f>
        <v>131792</v>
      </c>
      <c r="G1489" s="46" t="n">
        <f aca="false">G1490</f>
        <v>0</v>
      </c>
      <c r="H1489" s="46" t="n">
        <f aca="false">H1490</f>
        <v>0</v>
      </c>
      <c r="I1489" s="46" t="n">
        <f aca="false">I1490</f>
        <v>0</v>
      </c>
      <c r="J1489" s="46" t="n">
        <f aca="false">J1490</f>
        <v>131792</v>
      </c>
      <c r="K1489" s="46" t="n">
        <f aca="false">K1490</f>
        <v>0</v>
      </c>
      <c r="L1489" s="47" t="n">
        <f aca="false">L1490</f>
        <v>0</v>
      </c>
      <c r="M1489" s="47" t="n">
        <f aca="false">M1490</f>
        <v>0</v>
      </c>
      <c r="N1489" s="47" t="n">
        <f aca="false">N1490</f>
        <v>0</v>
      </c>
      <c r="O1489" s="47" t="n">
        <f aca="false">O1490</f>
        <v>0</v>
      </c>
      <c r="P1489" s="47" t="n">
        <f aca="false">P1490</f>
        <v>201297</v>
      </c>
      <c r="Q1489" s="48" t="n">
        <f aca="false">Q1490</f>
        <v>333089</v>
      </c>
      <c r="R1489" s="46" t="n">
        <f aca="false">R1490</f>
        <v>201297</v>
      </c>
      <c r="S1489" s="47" t="n">
        <f aca="false">S1490</f>
        <v>0</v>
      </c>
      <c r="T1489" s="47" t="n">
        <f aca="false">T1490</f>
        <v>0</v>
      </c>
      <c r="U1489" s="47" t="n">
        <f aca="false">U1490</f>
        <v>0</v>
      </c>
      <c r="V1489" s="47" t="n">
        <f aca="false">V1490</f>
        <v>0</v>
      </c>
      <c r="W1489" s="47" t="n">
        <f aca="false">W1490</f>
        <v>0</v>
      </c>
      <c r="X1489" s="48" t="n">
        <f aca="false">X1490</f>
        <v>333089</v>
      </c>
      <c r="Y1489" s="46" t="n">
        <f aca="false">Y1490</f>
        <v>201297</v>
      </c>
    </row>
    <row r="1490" s="42" customFormat="true" ht="33.75" hidden="false" customHeight="false" outlineLevel="0" collapsed="false">
      <c r="A1490" s="74" t="s">
        <v>48</v>
      </c>
      <c r="B1490" s="44" t="s">
        <v>764</v>
      </c>
      <c r="C1490" s="44" t="s">
        <v>786</v>
      </c>
      <c r="D1490" s="51" t="s">
        <v>795</v>
      </c>
      <c r="E1490" s="51" t="n">
        <v>320</v>
      </c>
      <c r="F1490" s="46" t="n">
        <v>131792</v>
      </c>
      <c r="G1490" s="46"/>
      <c r="H1490" s="46"/>
      <c r="I1490" s="46"/>
      <c r="J1490" s="46" t="n">
        <f aca="false">F1490+H1490</f>
        <v>131792</v>
      </c>
      <c r="K1490" s="46" t="n">
        <f aca="false">G1490+I1490</f>
        <v>0</v>
      </c>
      <c r="L1490" s="59"/>
      <c r="M1490" s="59"/>
      <c r="N1490" s="59"/>
      <c r="O1490" s="59"/>
      <c r="P1490" s="59" t="n">
        <v>201297</v>
      </c>
      <c r="Q1490" s="48" t="n">
        <f aca="false">J1490+L1490+M1490+N1490+O1490+P1490</f>
        <v>333089</v>
      </c>
      <c r="R1490" s="46" t="n">
        <f aca="false">K1490+P1490</f>
        <v>201297</v>
      </c>
      <c r="S1490" s="59"/>
      <c r="T1490" s="59"/>
      <c r="U1490" s="59"/>
      <c r="V1490" s="59"/>
      <c r="W1490" s="59"/>
      <c r="X1490" s="48" t="n">
        <f aca="false">Q1490+S1490+T1490+U1490+V1490+W1490</f>
        <v>333089</v>
      </c>
      <c r="Y1490" s="46" t="n">
        <f aca="false">R1490+W1490</f>
        <v>201297</v>
      </c>
    </row>
    <row r="1491" s="42" customFormat="true" ht="18.75" hidden="false" customHeight="false" outlineLevel="0" collapsed="false">
      <c r="A1491" s="74" t="s">
        <v>33</v>
      </c>
      <c r="B1491" s="44" t="s">
        <v>764</v>
      </c>
      <c r="C1491" s="44" t="s">
        <v>786</v>
      </c>
      <c r="D1491" s="55" t="s">
        <v>34</v>
      </c>
      <c r="E1491" s="44"/>
      <c r="F1491" s="46" t="n">
        <f aca="false">F1492+F1496+F1511+F1502+F1505+F1508</f>
        <v>20047</v>
      </c>
      <c r="G1491" s="46" t="n">
        <f aca="false">G1492+G1496+G1511+G1502+G1505+G1508</f>
        <v>0</v>
      </c>
      <c r="H1491" s="46" t="n">
        <f aca="false">H1492+H1496+H1511+H1502+H1505+H1508</f>
        <v>0</v>
      </c>
      <c r="I1491" s="46" t="n">
        <f aca="false">I1492+I1496+I1511+I1502+I1505+I1508</f>
        <v>0</v>
      </c>
      <c r="J1491" s="46" t="n">
        <f aca="false">J1492+J1496+J1511+J1502+J1505+J1508</f>
        <v>20047</v>
      </c>
      <c r="K1491" s="46" t="n">
        <f aca="false">K1492+K1496+K1511+K1502+K1505+K1508</f>
        <v>0</v>
      </c>
      <c r="L1491" s="47" t="n">
        <f aca="false">L1492+L1496+L1511+L1502+L1505+L1508+L1499+L1514</f>
        <v>0</v>
      </c>
      <c r="M1491" s="47" t="n">
        <f aca="false">M1492+M1496+M1511+M1502+M1505+M1508+M1499+M1514</f>
        <v>0</v>
      </c>
      <c r="N1491" s="47" t="n">
        <f aca="false">N1492+N1496+N1511+N1502+N1505+N1508+N1499+N1514</f>
        <v>0</v>
      </c>
      <c r="O1491" s="47" t="n">
        <f aca="false">O1492+O1496+O1511+O1502+O1505+O1508+O1499+O1514</f>
        <v>0</v>
      </c>
      <c r="P1491" s="47" t="n">
        <f aca="false">P1492+P1496+P1511+P1502+P1505+P1508+P1499+P1514</f>
        <v>172339</v>
      </c>
      <c r="Q1491" s="46" t="n">
        <f aca="false">Q1492+Q1496+Q1511+Q1502+Q1505+Q1508+Q1499+Q1514</f>
        <v>192386</v>
      </c>
      <c r="R1491" s="46" t="n">
        <f aca="false">R1492+R1496+R1511+R1502+R1505+R1508+R1499+R1514</f>
        <v>172339</v>
      </c>
      <c r="S1491" s="47" t="n">
        <f aca="false">S1492+S1496+S1511+S1502+S1505+S1508+S1499+S1514</f>
        <v>0</v>
      </c>
      <c r="T1491" s="47" t="n">
        <f aca="false">T1492+T1496+T1511+T1502+T1505+T1508+T1499+T1514</f>
        <v>0</v>
      </c>
      <c r="U1491" s="47" t="n">
        <f aca="false">U1492+U1496+U1511+U1502+U1505+U1508+U1499+U1514</f>
        <v>0</v>
      </c>
      <c r="V1491" s="47" t="n">
        <f aca="false">V1492+V1496+V1511+V1502+V1505+V1508+V1499+V1514</f>
        <v>0</v>
      </c>
      <c r="W1491" s="47" t="n">
        <f aca="false">W1492+W1496+W1511+W1502+W1505+W1508+W1499+W1514</f>
        <v>0</v>
      </c>
      <c r="X1491" s="46" t="n">
        <f aca="false">X1492+X1496+X1511+X1502+X1505+X1508+X1499+X1514</f>
        <v>192386</v>
      </c>
      <c r="Y1491" s="46" t="n">
        <f aca="false">Y1492+Y1496+Y1511+Y1502+Y1505+Y1508+Y1499+Y1514</f>
        <v>172339</v>
      </c>
    </row>
    <row r="1492" s="42" customFormat="true" ht="18.75" hidden="false" customHeight="false" outlineLevel="0" collapsed="false">
      <c r="A1492" s="74" t="s">
        <v>81</v>
      </c>
      <c r="B1492" s="44" t="s">
        <v>764</v>
      </c>
      <c r="C1492" s="44" t="s">
        <v>786</v>
      </c>
      <c r="D1492" s="49" t="s">
        <v>82</v>
      </c>
      <c r="E1492" s="44"/>
      <c r="F1492" s="46" t="n">
        <f aca="false">F1493</f>
        <v>20047</v>
      </c>
      <c r="G1492" s="46" t="n">
        <f aca="false">G1493</f>
        <v>0</v>
      </c>
      <c r="H1492" s="46" t="n">
        <f aca="false">H1493</f>
        <v>0</v>
      </c>
      <c r="I1492" s="46" t="n">
        <f aca="false">I1493</f>
        <v>0</v>
      </c>
      <c r="J1492" s="46" t="n">
        <f aca="false">J1493</f>
        <v>20047</v>
      </c>
      <c r="K1492" s="46" t="n">
        <f aca="false">K1493</f>
        <v>0</v>
      </c>
      <c r="L1492" s="47" t="n">
        <f aca="false">L1493</f>
        <v>0</v>
      </c>
      <c r="M1492" s="47" t="n">
        <f aca="false">M1493</f>
        <v>0</v>
      </c>
      <c r="N1492" s="47" t="n">
        <f aca="false">N1493</f>
        <v>0</v>
      </c>
      <c r="O1492" s="47" t="n">
        <f aca="false">O1493</f>
        <v>0</v>
      </c>
      <c r="P1492" s="47" t="n">
        <f aca="false">P1493</f>
        <v>0</v>
      </c>
      <c r="Q1492" s="48" t="n">
        <f aca="false">Q1493</f>
        <v>20047</v>
      </c>
      <c r="R1492" s="46" t="n">
        <f aca="false">R1493</f>
        <v>0</v>
      </c>
      <c r="S1492" s="47" t="n">
        <f aca="false">S1493</f>
        <v>0</v>
      </c>
      <c r="T1492" s="47" t="n">
        <f aca="false">T1493</f>
        <v>0</v>
      </c>
      <c r="U1492" s="47" t="n">
        <f aca="false">U1493</f>
        <v>0</v>
      </c>
      <c r="V1492" s="47" t="n">
        <f aca="false">V1493</f>
        <v>0</v>
      </c>
      <c r="W1492" s="47" t="n">
        <f aca="false">W1493</f>
        <v>0</v>
      </c>
      <c r="X1492" s="48" t="n">
        <f aca="false">X1493</f>
        <v>20047</v>
      </c>
      <c r="Y1492" s="46" t="n">
        <f aca="false">Y1493</f>
        <v>0</v>
      </c>
    </row>
    <row r="1493" s="42" customFormat="true" ht="18.75" hidden="false" customHeight="false" outlineLevel="0" collapsed="false">
      <c r="A1493" s="74" t="s">
        <v>796</v>
      </c>
      <c r="B1493" s="44" t="s">
        <v>199</v>
      </c>
      <c r="C1493" s="44" t="s">
        <v>54</v>
      </c>
      <c r="D1493" s="49" t="s">
        <v>797</v>
      </c>
      <c r="E1493" s="44"/>
      <c r="F1493" s="46" t="n">
        <f aca="false">F1494</f>
        <v>20047</v>
      </c>
      <c r="G1493" s="46" t="n">
        <f aca="false">G1494</f>
        <v>0</v>
      </c>
      <c r="H1493" s="46" t="n">
        <f aca="false">H1494</f>
        <v>0</v>
      </c>
      <c r="I1493" s="46" t="n">
        <f aca="false">I1494</f>
        <v>0</v>
      </c>
      <c r="J1493" s="46" t="n">
        <f aca="false">J1494</f>
        <v>20047</v>
      </c>
      <c r="K1493" s="46" t="n">
        <f aca="false">K1494</f>
        <v>0</v>
      </c>
      <c r="L1493" s="47" t="n">
        <f aca="false">L1494</f>
        <v>0</v>
      </c>
      <c r="M1493" s="47" t="n">
        <f aca="false">M1494</f>
        <v>0</v>
      </c>
      <c r="N1493" s="47" t="n">
        <f aca="false">N1494</f>
        <v>0</v>
      </c>
      <c r="O1493" s="47" t="n">
        <f aca="false">O1494</f>
        <v>0</v>
      </c>
      <c r="P1493" s="47" t="n">
        <f aca="false">P1494</f>
        <v>0</v>
      </c>
      <c r="Q1493" s="48" t="n">
        <f aca="false">Q1494</f>
        <v>20047</v>
      </c>
      <c r="R1493" s="46" t="n">
        <f aca="false">R1494</f>
        <v>0</v>
      </c>
      <c r="S1493" s="47" t="n">
        <f aca="false">S1494</f>
        <v>0</v>
      </c>
      <c r="T1493" s="47" t="n">
        <f aca="false">T1494</f>
        <v>0</v>
      </c>
      <c r="U1493" s="47" t="n">
        <f aca="false">U1494</f>
        <v>0</v>
      </c>
      <c r="V1493" s="47" t="n">
        <f aca="false">V1494</f>
        <v>0</v>
      </c>
      <c r="W1493" s="47" t="n">
        <f aca="false">W1494</f>
        <v>0</v>
      </c>
      <c r="X1493" s="48" t="n">
        <f aca="false">X1494</f>
        <v>20047</v>
      </c>
      <c r="Y1493" s="46" t="n">
        <f aca="false">Y1494</f>
        <v>0</v>
      </c>
    </row>
    <row r="1494" s="42" customFormat="true" ht="33.75" hidden="false" customHeight="false" outlineLevel="0" collapsed="false">
      <c r="A1494" s="74" t="s">
        <v>315</v>
      </c>
      <c r="B1494" s="44" t="s">
        <v>199</v>
      </c>
      <c r="C1494" s="44" t="s">
        <v>54</v>
      </c>
      <c r="D1494" s="49" t="s">
        <v>797</v>
      </c>
      <c r="E1494" s="51" t="n">
        <v>400</v>
      </c>
      <c r="F1494" s="46" t="n">
        <f aca="false">F1495</f>
        <v>20047</v>
      </c>
      <c r="G1494" s="46" t="n">
        <f aca="false">G1495</f>
        <v>0</v>
      </c>
      <c r="H1494" s="46" t="n">
        <f aca="false">H1495</f>
        <v>0</v>
      </c>
      <c r="I1494" s="46" t="n">
        <f aca="false">I1495</f>
        <v>0</v>
      </c>
      <c r="J1494" s="46" t="n">
        <f aca="false">J1495</f>
        <v>20047</v>
      </c>
      <c r="K1494" s="46" t="n">
        <f aca="false">K1495</f>
        <v>0</v>
      </c>
      <c r="L1494" s="47" t="n">
        <f aca="false">L1495</f>
        <v>0</v>
      </c>
      <c r="M1494" s="47" t="n">
        <f aca="false">M1495</f>
        <v>0</v>
      </c>
      <c r="N1494" s="47" t="n">
        <f aca="false">N1495</f>
        <v>0</v>
      </c>
      <c r="O1494" s="47" t="n">
        <f aca="false">O1495</f>
        <v>0</v>
      </c>
      <c r="P1494" s="47" t="n">
        <f aca="false">P1495</f>
        <v>0</v>
      </c>
      <c r="Q1494" s="48" t="n">
        <f aca="false">Q1495</f>
        <v>20047</v>
      </c>
      <c r="R1494" s="46" t="n">
        <f aca="false">R1495</f>
        <v>0</v>
      </c>
      <c r="S1494" s="47" t="n">
        <f aca="false">S1495</f>
        <v>0</v>
      </c>
      <c r="T1494" s="47" t="n">
        <f aca="false">T1495</f>
        <v>0</v>
      </c>
      <c r="U1494" s="47" t="n">
        <f aca="false">U1495</f>
        <v>0</v>
      </c>
      <c r="V1494" s="47" t="n">
        <f aca="false">V1495</f>
        <v>0</v>
      </c>
      <c r="W1494" s="47" t="n">
        <f aca="false">W1495</f>
        <v>0</v>
      </c>
      <c r="X1494" s="48" t="n">
        <f aca="false">X1495</f>
        <v>20047</v>
      </c>
      <c r="Y1494" s="46" t="n">
        <f aca="false">Y1495</f>
        <v>0</v>
      </c>
    </row>
    <row r="1495" s="42" customFormat="true" ht="18.75" hidden="false" customHeight="false" outlineLevel="0" collapsed="false">
      <c r="A1495" s="74" t="s">
        <v>313</v>
      </c>
      <c r="B1495" s="44" t="s">
        <v>199</v>
      </c>
      <c r="C1495" s="44" t="s">
        <v>54</v>
      </c>
      <c r="D1495" s="49" t="s">
        <v>797</v>
      </c>
      <c r="E1495" s="51" t="n">
        <v>410</v>
      </c>
      <c r="F1495" s="46" t="n">
        <v>20047</v>
      </c>
      <c r="G1495" s="46"/>
      <c r="H1495" s="46"/>
      <c r="I1495" s="46"/>
      <c r="J1495" s="46" t="n">
        <f aca="false">F1495+H1495</f>
        <v>20047</v>
      </c>
      <c r="K1495" s="46" t="n">
        <f aca="false">G1495+I1495</f>
        <v>0</v>
      </c>
      <c r="L1495" s="59"/>
      <c r="M1495" s="59"/>
      <c r="N1495" s="59"/>
      <c r="O1495" s="59"/>
      <c r="P1495" s="59"/>
      <c r="Q1495" s="48" t="n">
        <f aca="false">J1495+L1495+M1495+N1495+O1495+P1495</f>
        <v>20047</v>
      </c>
      <c r="R1495" s="46" t="n">
        <f aca="false">K1495+P1495</f>
        <v>0</v>
      </c>
      <c r="S1495" s="59"/>
      <c r="T1495" s="59"/>
      <c r="U1495" s="59"/>
      <c r="V1495" s="59"/>
      <c r="W1495" s="59"/>
      <c r="X1495" s="48" t="n">
        <f aca="false">Q1495+S1495+T1495+U1495+V1495+W1495</f>
        <v>20047</v>
      </c>
      <c r="Y1495" s="46" t="n">
        <f aca="false">R1495+W1495</f>
        <v>0</v>
      </c>
    </row>
    <row r="1496" s="42" customFormat="true" ht="66.75" hidden="true" customHeight="false" outlineLevel="0" collapsed="false">
      <c r="A1496" s="74" t="s">
        <v>798</v>
      </c>
      <c r="B1496" s="44" t="s">
        <v>764</v>
      </c>
      <c r="C1496" s="44" t="s">
        <v>786</v>
      </c>
      <c r="D1496" s="51" t="s">
        <v>799</v>
      </c>
      <c r="E1496" s="44"/>
      <c r="F1496" s="46" t="n">
        <f aca="false">F1497</f>
        <v>0</v>
      </c>
      <c r="G1496" s="46" t="n">
        <f aca="false">G1497</f>
        <v>0</v>
      </c>
      <c r="H1496" s="46" t="n">
        <f aca="false">H1497</f>
        <v>0</v>
      </c>
      <c r="I1496" s="46" t="n">
        <f aca="false">I1497</f>
        <v>0</v>
      </c>
      <c r="J1496" s="46" t="n">
        <f aca="false">J1497</f>
        <v>0</v>
      </c>
      <c r="K1496" s="46" t="n">
        <f aca="false">K1497</f>
        <v>0</v>
      </c>
      <c r="L1496" s="59"/>
      <c r="M1496" s="59"/>
      <c r="N1496" s="59"/>
      <c r="O1496" s="59"/>
      <c r="P1496" s="59"/>
      <c r="Q1496" s="130"/>
      <c r="R1496" s="130"/>
      <c r="S1496" s="59"/>
      <c r="T1496" s="59"/>
      <c r="U1496" s="59"/>
      <c r="V1496" s="59"/>
      <c r="W1496" s="59"/>
      <c r="X1496" s="130"/>
      <c r="Y1496" s="130"/>
    </row>
    <row r="1497" s="42" customFormat="true" ht="33.75" hidden="true" customHeight="false" outlineLevel="0" collapsed="false">
      <c r="A1497" s="74" t="s">
        <v>47</v>
      </c>
      <c r="B1497" s="44" t="s">
        <v>764</v>
      </c>
      <c r="C1497" s="44" t="s">
        <v>786</v>
      </c>
      <c r="D1497" s="51" t="s">
        <v>799</v>
      </c>
      <c r="E1497" s="51" t="n">
        <v>300</v>
      </c>
      <c r="F1497" s="46" t="n">
        <f aca="false">F1498</f>
        <v>0</v>
      </c>
      <c r="G1497" s="46" t="n">
        <f aca="false">G1498</f>
        <v>0</v>
      </c>
      <c r="H1497" s="46" t="n">
        <f aca="false">H1498</f>
        <v>0</v>
      </c>
      <c r="I1497" s="46" t="n">
        <f aca="false">I1498</f>
        <v>0</v>
      </c>
      <c r="J1497" s="46" t="n">
        <f aca="false">J1498</f>
        <v>0</v>
      </c>
      <c r="K1497" s="46" t="n">
        <f aca="false">K1498</f>
        <v>0</v>
      </c>
      <c r="L1497" s="59"/>
      <c r="M1497" s="59"/>
      <c r="N1497" s="59"/>
      <c r="O1497" s="59"/>
      <c r="P1497" s="59"/>
      <c r="Q1497" s="130"/>
      <c r="R1497" s="130"/>
      <c r="S1497" s="59"/>
      <c r="T1497" s="59"/>
      <c r="U1497" s="59"/>
      <c r="V1497" s="59"/>
      <c r="W1497" s="59"/>
      <c r="X1497" s="130"/>
      <c r="Y1497" s="130"/>
    </row>
    <row r="1498" s="42" customFormat="true" ht="33.75" hidden="true" customHeight="false" outlineLevel="0" collapsed="false">
      <c r="A1498" s="74" t="s">
        <v>48</v>
      </c>
      <c r="B1498" s="44" t="s">
        <v>764</v>
      </c>
      <c r="C1498" s="44" t="s">
        <v>786</v>
      </c>
      <c r="D1498" s="51" t="s">
        <v>799</v>
      </c>
      <c r="E1498" s="51" t="n">
        <v>320</v>
      </c>
      <c r="F1498" s="46"/>
      <c r="G1498" s="46"/>
      <c r="H1498" s="46"/>
      <c r="I1498" s="46"/>
      <c r="J1498" s="46" t="n">
        <f aca="false">F1498+H1498</f>
        <v>0</v>
      </c>
      <c r="K1498" s="46" t="n">
        <f aca="false">G1498+I1498</f>
        <v>0</v>
      </c>
      <c r="L1498" s="59"/>
      <c r="M1498" s="59"/>
      <c r="N1498" s="59"/>
      <c r="O1498" s="59"/>
      <c r="P1498" s="59"/>
      <c r="Q1498" s="130"/>
      <c r="R1498" s="130"/>
      <c r="S1498" s="59"/>
      <c r="T1498" s="59"/>
      <c r="U1498" s="59"/>
      <c r="V1498" s="59"/>
      <c r="W1498" s="59"/>
      <c r="X1498" s="130"/>
      <c r="Y1498" s="130"/>
    </row>
    <row r="1499" s="42" customFormat="true" ht="285" hidden="false" customHeight="true" outlineLevel="0" collapsed="false">
      <c r="A1499" s="74" t="s">
        <v>800</v>
      </c>
      <c r="B1499" s="44" t="s">
        <v>199</v>
      </c>
      <c r="C1499" s="44" t="s">
        <v>54</v>
      </c>
      <c r="D1499" s="44" t="s">
        <v>801</v>
      </c>
      <c r="E1499" s="44"/>
      <c r="F1499" s="46"/>
      <c r="G1499" s="46"/>
      <c r="H1499" s="46"/>
      <c r="I1499" s="46"/>
      <c r="J1499" s="46"/>
      <c r="K1499" s="46"/>
      <c r="L1499" s="54" t="n">
        <f aca="false">L1500</f>
        <v>0</v>
      </c>
      <c r="M1499" s="54" t="n">
        <f aca="false">M1500</f>
        <v>0</v>
      </c>
      <c r="N1499" s="54" t="n">
        <f aca="false">N1500</f>
        <v>0</v>
      </c>
      <c r="O1499" s="54" t="n">
        <f aca="false">O1500</f>
        <v>0</v>
      </c>
      <c r="P1499" s="54" t="n">
        <f aca="false">P1500</f>
        <v>2329</v>
      </c>
      <c r="Q1499" s="72" t="n">
        <f aca="false">Q1500</f>
        <v>2329</v>
      </c>
      <c r="R1499" s="72" t="n">
        <f aca="false">R1500</f>
        <v>2329</v>
      </c>
      <c r="S1499" s="54" t="n">
        <f aca="false">S1500</f>
        <v>0</v>
      </c>
      <c r="T1499" s="54" t="n">
        <f aca="false">T1500</f>
        <v>0</v>
      </c>
      <c r="U1499" s="54" t="n">
        <f aca="false">U1500</f>
        <v>0</v>
      </c>
      <c r="V1499" s="54" t="n">
        <f aca="false">V1500</f>
        <v>0</v>
      </c>
      <c r="W1499" s="54" t="n">
        <f aca="false">W1500</f>
        <v>0</v>
      </c>
      <c r="X1499" s="72" t="n">
        <f aca="false">X1500</f>
        <v>2329</v>
      </c>
      <c r="Y1499" s="72" t="n">
        <f aca="false">Y1500</f>
        <v>2329</v>
      </c>
    </row>
    <row r="1500" s="42" customFormat="true" ht="33.75" hidden="false" customHeight="false" outlineLevel="0" collapsed="false">
      <c r="A1500" s="74" t="s">
        <v>47</v>
      </c>
      <c r="B1500" s="44" t="s">
        <v>199</v>
      </c>
      <c r="C1500" s="44" t="s">
        <v>54</v>
      </c>
      <c r="D1500" s="44" t="s">
        <v>801</v>
      </c>
      <c r="E1500" s="44" t="s">
        <v>802</v>
      </c>
      <c r="F1500" s="46"/>
      <c r="G1500" s="46"/>
      <c r="H1500" s="46"/>
      <c r="I1500" s="46"/>
      <c r="J1500" s="46"/>
      <c r="K1500" s="46"/>
      <c r="L1500" s="54" t="n">
        <f aca="false">L1501</f>
        <v>0</v>
      </c>
      <c r="M1500" s="54" t="n">
        <f aca="false">M1501</f>
        <v>0</v>
      </c>
      <c r="N1500" s="54" t="n">
        <f aca="false">N1501</f>
        <v>0</v>
      </c>
      <c r="O1500" s="54" t="n">
        <f aca="false">O1501</f>
        <v>0</v>
      </c>
      <c r="P1500" s="54" t="n">
        <f aca="false">P1501</f>
        <v>2329</v>
      </c>
      <c r="Q1500" s="72" t="n">
        <f aca="false">Q1501</f>
        <v>2329</v>
      </c>
      <c r="R1500" s="72" t="n">
        <f aca="false">R1501</f>
        <v>2329</v>
      </c>
      <c r="S1500" s="54" t="n">
        <f aca="false">S1501</f>
        <v>0</v>
      </c>
      <c r="T1500" s="54" t="n">
        <f aca="false">T1501</f>
        <v>0</v>
      </c>
      <c r="U1500" s="54" t="n">
        <f aca="false">U1501</f>
        <v>0</v>
      </c>
      <c r="V1500" s="54" t="n">
        <f aca="false">V1501</f>
        <v>0</v>
      </c>
      <c r="W1500" s="54" t="n">
        <f aca="false">W1501</f>
        <v>0</v>
      </c>
      <c r="X1500" s="72" t="n">
        <f aca="false">X1501</f>
        <v>2329</v>
      </c>
      <c r="Y1500" s="72" t="n">
        <f aca="false">Y1501</f>
        <v>2329</v>
      </c>
    </row>
    <row r="1501" s="42" customFormat="true" ht="33.75" hidden="false" customHeight="false" outlineLevel="0" collapsed="false">
      <c r="A1501" s="74" t="s">
        <v>756</v>
      </c>
      <c r="B1501" s="44" t="s">
        <v>199</v>
      </c>
      <c r="C1501" s="44" t="s">
        <v>54</v>
      </c>
      <c r="D1501" s="44" t="s">
        <v>801</v>
      </c>
      <c r="E1501" s="44" t="s">
        <v>803</v>
      </c>
      <c r="F1501" s="46"/>
      <c r="G1501" s="46"/>
      <c r="H1501" s="46"/>
      <c r="I1501" s="46"/>
      <c r="J1501" s="46"/>
      <c r="K1501" s="46"/>
      <c r="L1501" s="54"/>
      <c r="M1501" s="54"/>
      <c r="N1501" s="54"/>
      <c r="O1501" s="54"/>
      <c r="P1501" s="54" t="n">
        <v>2329</v>
      </c>
      <c r="Q1501" s="48" t="n">
        <f aca="false">J1501+L1501+M1501+N1501+O1501+P1501</f>
        <v>2329</v>
      </c>
      <c r="R1501" s="46" t="n">
        <f aca="false">K1501+P1501</f>
        <v>2329</v>
      </c>
      <c r="S1501" s="54"/>
      <c r="T1501" s="54"/>
      <c r="U1501" s="54"/>
      <c r="V1501" s="54"/>
      <c r="W1501" s="54"/>
      <c r="X1501" s="48" t="n">
        <f aca="false">Q1501+S1501+T1501+U1501+V1501+W1501</f>
        <v>2329</v>
      </c>
      <c r="Y1501" s="46" t="n">
        <f aca="false">R1501+W1501</f>
        <v>2329</v>
      </c>
    </row>
    <row r="1502" s="42" customFormat="true" ht="99.75" hidden="true" customHeight="false" outlineLevel="0" collapsed="false">
      <c r="A1502" s="74" t="s">
        <v>804</v>
      </c>
      <c r="B1502" s="44" t="s">
        <v>199</v>
      </c>
      <c r="C1502" s="44" t="s">
        <v>54</v>
      </c>
      <c r="D1502" s="51" t="s">
        <v>805</v>
      </c>
      <c r="E1502" s="44"/>
      <c r="F1502" s="46" t="n">
        <f aca="false">F1503</f>
        <v>0</v>
      </c>
      <c r="G1502" s="46" t="n">
        <f aca="false">G1503</f>
        <v>0</v>
      </c>
      <c r="H1502" s="46" t="n">
        <f aca="false">H1503</f>
        <v>0</v>
      </c>
      <c r="I1502" s="46" t="n">
        <f aca="false">I1503</f>
        <v>0</v>
      </c>
      <c r="J1502" s="46" t="n">
        <f aca="false">J1503</f>
        <v>0</v>
      </c>
      <c r="K1502" s="46" t="n">
        <f aca="false">K1503</f>
        <v>0</v>
      </c>
      <c r="L1502" s="59"/>
      <c r="M1502" s="59"/>
      <c r="N1502" s="59"/>
      <c r="O1502" s="59"/>
      <c r="P1502" s="59"/>
      <c r="Q1502" s="130"/>
      <c r="R1502" s="130"/>
      <c r="S1502" s="59"/>
      <c r="T1502" s="59"/>
      <c r="U1502" s="59"/>
      <c r="V1502" s="59"/>
      <c r="W1502" s="59"/>
      <c r="X1502" s="130"/>
      <c r="Y1502" s="130"/>
    </row>
    <row r="1503" s="42" customFormat="true" ht="33.75" hidden="true" customHeight="false" outlineLevel="0" collapsed="false">
      <c r="A1503" s="74" t="s">
        <v>806</v>
      </c>
      <c r="B1503" s="44" t="s">
        <v>199</v>
      </c>
      <c r="C1503" s="44" t="s">
        <v>54</v>
      </c>
      <c r="D1503" s="51" t="s">
        <v>805</v>
      </c>
      <c r="E1503" s="51" t="n">
        <v>400</v>
      </c>
      <c r="F1503" s="46" t="n">
        <f aca="false">F1504</f>
        <v>0</v>
      </c>
      <c r="G1503" s="46" t="n">
        <f aca="false">G1504</f>
        <v>0</v>
      </c>
      <c r="H1503" s="46" t="n">
        <f aca="false">H1504</f>
        <v>0</v>
      </c>
      <c r="I1503" s="46" t="n">
        <f aca="false">I1504</f>
        <v>0</v>
      </c>
      <c r="J1503" s="46" t="n">
        <f aca="false">J1504</f>
        <v>0</v>
      </c>
      <c r="K1503" s="46" t="n">
        <f aca="false">K1504</f>
        <v>0</v>
      </c>
      <c r="L1503" s="59"/>
      <c r="M1503" s="59"/>
      <c r="N1503" s="59"/>
      <c r="O1503" s="59"/>
      <c r="P1503" s="59"/>
      <c r="Q1503" s="130"/>
      <c r="R1503" s="130"/>
      <c r="S1503" s="59"/>
      <c r="T1503" s="59"/>
      <c r="U1503" s="59"/>
      <c r="V1503" s="59"/>
      <c r="W1503" s="59"/>
      <c r="X1503" s="130"/>
      <c r="Y1503" s="130"/>
    </row>
    <row r="1504" s="42" customFormat="true" ht="18.75" hidden="true" customHeight="false" outlineLevel="0" collapsed="false">
      <c r="A1504" s="74" t="s">
        <v>313</v>
      </c>
      <c r="B1504" s="44" t="s">
        <v>199</v>
      </c>
      <c r="C1504" s="44" t="s">
        <v>54</v>
      </c>
      <c r="D1504" s="51" t="s">
        <v>805</v>
      </c>
      <c r="E1504" s="51" t="n">
        <v>410</v>
      </c>
      <c r="F1504" s="46"/>
      <c r="G1504" s="46"/>
      <c r="H1504" s="46"/>
      <c r="I1504" s="46"/>
      <c r="J1504" s="46" t="n">
        <f aca="false">F1504+H1504</f>
        <v>0</v>
      </c>
      <c r="K1504" s="46" t="n">
        <f aca="false">G1504+I1504</f>
        <v>0</v>
      </c>
      <c r="L1504" s="59"/>
      <c r="M1504" s="59"/>
      <c r="N1504" s="59"/>
      <c r="O1504" s="59"/>
      <c r="P1504" s="59"/>
      <c r="Q1504" s="130"/>
      <c r="R1504" s="130"/>
      <c r="S1504" s="59"/>
      <c r="T1504" s="59"/>
      <c r="U1504" s="59"/>
      <c r="V1504" s="59"/>
      <c r="W1504" s="59"/>
      <c r="X1504" s="130"/>
      <c r="Y1504" s="130"/>
    </row>
    <row r="1505" s="42" customFormat="true" ht="50.25" hidden="true" customHeight="false" outlineLevel="0" collapsed="false">
      <c r="A1505" s="74" t="s">
        <v>807</v>
      </c>
      <c r="B1505" s="44" t="s">
        <v>764</v>
      </c>
      <c r="C1505" s="44" t="s">
        <v>786</v>
      </c>
      <c r="D1505" s="51" t="s">
        <v>808</v>
      </c>
      <c r="E1505" s="44"/>
      <c r="F1505" s="46" t="n">
        <f aca="false">F1506</f>
        <v>0</v>
      </c>
      <c r="G1505" s="46" t="n">
        <f aca="false">G1506</f>
        <v>0</v>
      </c>
      <c r="H1505" s="46" t="n">
        <f aca="false">H1506</f>
        <v>0</v>
      </c>
      <c r="I1505" s="46" t="n">
        <f aca="false">I1506</f>
        <v>0</v>
      </c>
      <c r="J1505" s="46" t="n">
        <f aca="false">J1506</f>
        <v>0</v>
      </c>
      <c r="K1505" s="46" t="n">
        <f aca="false">K1506</f>
        <v>0</v>
      </c>
      <c r="L1505" s="59"/>
      <c r="M1505" s="59"/>
      <c r="N1505" s="59"/>
      <c r="O1505" s="59"/>
      <c r="P1505" s="59"/>
      <c r="Q1505" s="130"/>
      <c r="R1505" s="130"/>
      <c r="S1505" s="59"/>
      <c r="T1505" s="59"/>
      <c r="U1505" s="59"/>
      <c r="V1505" s="59"/>
      <c r="W1505" s="59"/>
      <c r="X1505" s="130"/>
      <c r="Y1505" s="130"/>
    </row>
    <row r="1506" s="42" customFormat="true" ht="33.75" hidden="true" customHeight="false" outlineLevel="0" collapsed="false">
      <c r="A1506" s="74" t="s">
        <v>47</v>
      </c>
      <c r="B1506" s="44" t="s">
        <v>764</v>
      </c>
      <c r="C1506" s="44" t="s">
        <v>786</v>
      </c>
      <c r="D1506" s="51" t="s">
        <v>808</v>
      </c>
      <c r="E1506" s="51" t="n">
        <v>300</v>
      </c>
      <c r="F1506" s="46" t="n">
        <f aca="false">F1507</f>
        <v>0</v>
      </c>
      <c r="G1506" s="46" t="n">
        <f aca="false">G1507</f>
        <v>0</v>
      </c>
      <c r="H1506" s="46" t="n">
        <f aca="false">H1507</f>
        <v>0</v>
      </c>
      <c r="I1506" s="46" t="n">
        <f aca="false">I1507</f>
        <v>0</v>
      </c>
      <c r="J1506" s="46" t="n">
        <f aca="false">J1507</f>
        <v>0</v>
      </c>
      <c r="K1506" s="46" t="n">
        <f aca="false">K1507</f>
        <v>0</v>
      </c>
      <c r="L1506" s="59"/>
      <c r="M1506" s="59"/>
      <c r="N1506" s="59"/>
      <c r="O1506" s="59"/>
      <c r="P1506" s="59"/>
      <c r="Q1506" s="130"/>
      <c r="R1506" s="130"/>
      <c r="S1506" s="59"/>
      <c r="T1506" s="59"/>
      <c r="U1506" s="59"/>
      <c r="V1506" s="59"/>
      <c r="W1506" s="59"/>
      <c r="X1506" s="130"/>
      <c r="Y1506" s="130"/>
    </row>
    <row r="1507" s="42" customFormat="true" ht="33.75" hidden="true" customHeight="false" outlineLevel="0" collapsed="false">
      <c r="A1507" s="74" t="s">
        <v>48</v>
      </c>
      <c r="B1507" s="44" t="s">
        <v>764</v>
      </c>
      <c r="C1507" s="44" t="s">
        <v>786</v>
      </c>
      <c r="D1507" s="51" t="s">
        <v>808</v>
      </c>
      <c r="E1507" s="51" t="n">
        <v>320</v>
      </c>
      <c r="F1507" s="46"/>
      <c r="G1507" s="46"/>
      <c r="H1507" s="46"/>
      <c r="I1507" s="46"/>
      <c r="J1507" s="46" t="n">
        <f aca="false">F1507+H1507</f>
        <v>0</v>
      </c>
      <c r="K1507" s="46" t="n">
        <f aca="false">G1507+I1507</f>
        <v>0</v>
      </c>
      <c r="L1507" s="59"/>
      <c r="M1507" s="59"/>
      <c r="N1507" s="59"/>
      <c r="O1507" s="59"/>
      <c r="P1507" s="59"/>
      <c r="Q1507" s="130"/>
      <c r="R1507" s="130"/>
      <c r="S1507" s="59"/>
      <c r="T1507" s="59"/>
      <c r="U1507" s="59"/>
      <c r="V1507" s="59"/>
      <c r="W1507" s="59"/>
      <c r="X1507" s="130"/>
      <c r="Y1507" s="130"/>
    </row>
    <row r="1508" s="42" customFormat="true" ht="18.75" hidden="true" customHeight="false" outlineLevel="0" collapsed="false">
      <c r="A1508" s="74" t="s">
        <v>809</v>
      </c>
      <c r="B1508" s="44" t="s">
        <v>199</v>
      </c>
      <c r="C1508" s="44" t="s">
        <v>54</v>
      </c>
      <c r="D1508" s="44" t="s">
        <v>810</v>
      </c>
      <c r="E1508" s="44"/>
      <c r="F1508" s="46" t="n">
        <f aca="false">F1509</f>
        <v>0</v>
      </c>
      <c r="G1508" s="46" t="n">
        <f aca="false">G1509</f>
        <v>0</v>
      </c>
      <c r="H1508" s="46" t="n">
        <f aca="false">H1509</f>
        <v>0</v>
      </c>
      <c r="I1508" s="46" t="n">
        <f aca="false">I1509</f>
        <v>0</v>
      </c>
      <c r="J1508" s="46" t="n">
        <f aca="false">J1509</f>
        <v>0</v>
      </c>
      <c r="K1508" s="46" t="n">
        <f aca="false">K1509</f>
        <v>0</v>
      </c>
      <c r="L1508" s="59"/>
      <c r="M1508" s="59"/>
      <c r="N1508" s="59"/>
      <c r="O1508" s="59"/>
      <c r="P1508" s="59"/>
      <c r="Q1508" s="130"/>
      <c r="R1508" s="130"/>
      <c r="S1508" s="59"/>
      <c r="T1508" s="59"/>
      <c r="U1508" s="59"/>
      <c r="V1508" s="59"/>
      <c r="W1508" s="59"/>
      <c r="X1508" s="130"/>
      <c r="Y1508" s="130"/>
    </row>
    <row r="1509" s="42" customFormat="true" ht="33.75" hidden="true" customHeight="false" outlineLevel="0" collapsed="false">
      <c r="A1509" s="74" t="s">
        <v>47</v>
      </c>
      <c r="B1509" s="44" t="s">
        <v>199</v>
      </c>
      <c r="C1509" s="44" t="s">
        <v>54</v>
      </c>
      <c r="D1509" s="44" t="s">
        <v>810</v>
      </c>
      <c r="E1509" s="44" t="s">
        <v>802</v>
      </c>
      <c r="F1509" s="46" t="n">
        <f aca="false">F1510</f>
        <v>0</v>
      </c>
      <c r="G1509" s="46" t="n">
        <f aca="false">G1510</f>
        <v>0</v>
      </c>
      <c r="H1509" s="46" t="n">
        <f aca="false">H1510</f>
        <v>0</v>
      </c>
      <c r="I1509" s="46" t="n">
        <f aca="false">I1510</f>
        <v>0</v>
      </c>
      <c r="J1509" s="46" t="n">
        <f aca="false">J1510</f>
        <v>0</v>
      </c>
      <c r="K1509" s="46" t="n">
        <f aca="false">K1510</f>
        <v>0</v>
      </c>
      <c r="L1509" s="59"/>
      <c r="M1509" s="59"/>
      <c r="N1509" s="59"/>
      <c r="O1509" s="59"/>
      <c r="P1509" s="59"/>
      <c r="Q1509" s="130"/>
      <c r="R1509" s="130"/>
      <c r="S1509" s="59"/>
      <c r="T1509" s="59"/>
      <c r="U1509" s="59"/>
      <c r="V1509" s="59"/>
      <c r="W1509" s="59"/>
      <c r="X1509" s="130"/>
      <c r="Y1509" s="130"/>
    </row>
    <row r="1510" s="42" customFormat="true" ht="33.75" hidden="true" customHeight="false" outlineLevel="0" collapsed="false">
      <c r="A1510" s="74" t="s">
        <v>756</v>
      </c>
      <c r="B1510" s="44" t="s">
        <v>199</v>
      </c>
      <c r="C1510" s="44" t="s">
        <v>54</v>
      </c>
      <c r="D1510" s="44" t="s">
        <v>810</v>
      </c>
      <c r="E1510" s="44" t="s">
        <v>803</v>
      </c>
      <c r="F1510" s="46"/>
      <c r="G1510" s="46"/>
      <c r="H1510" s="46"/>
      <c r="I1510" s="46"/>
      <c r="J1510" s="46" t="n">
        <f aca="false">F1510+H1510</f>
        <v>0</v>
      </c>
      <c r="K1510" s="46" t="n">
        <f aca="false">G1510+I1510</f>
        <v>0</v>
      </c>
      <c r="L1510" s="59"/>
      <c r="M1510" s="59"/>
      <c r="N1510" s="59"/>
      <c r="O1510" s="59"/>
      <c r="P1510" s="59"/>
      <c r="Q1510" s="130"/>
      <c r="R1510" s="130"/>
      <c r="S1510" s="59"/>
      <c r="T1510" s="59"/>
      <c r="U1510" s="59"/>
      <c r="V1510" s="59"/>
      <c r="W1510" s="59"/>
      <c r="X1510" s="130"/>
      <c r="Y1510" s="130"/>
    </row>
    <row r="1511" s="42" customFormat="true" ht="66.75" hidden="false" customHeight="false" outlineLevel="0" collapsed="false">
      <c r="A1511" s="74" t="s">
        <v>811</v>
      </c>
      <c r="B1511" s="44" t="s">
        <v>764</v>
      </c>
      <c r="C1511" s="44" t="s">
        <v>786</v>
      </c>
      <c r="D1511" s="49" t="s">
        <v>812</v>
      </c>
      <c r="E1511" s="44"/>
      <c r="F1511" s="46" t="n">
        <f aca="false">F1512</f>
        <v>0</v>
      </c>
      <c r="G1511" s="46" t="n">
        <f aca="false">G1512</f>
        <v>0</v>
      </c>
      <c r="H1511" s="46" t="n">
        <f aca="false">H1512</f>
        <v>0</v>
      </c>
      <c r="I1511" s="46" t="n">
        <f aca="false">I1512</f>
        <v>0</v>
      </c>
      <c r="J1511" s="46" t="n">
        <f aca="false">J1512</f>
        <v>0</v>
      </c>
      <c r="K1511" s="46" t="n">
        <f aca="false">K1512</f>
        <v>0</v>
      </c>
      <c r="L1511" s="59" t="n">
        <f aca="false">L1512</f>
        <v>0</v>
      </c>
      <c r="M1511" s="59" t="n">
        <f aca="false">M1512</f>
        <v>0</v>
      </c>
      <c r="N1511" s="59" t="n">
        <f aca="false">N1512</f>
        <v>0</v>
      </c>
      <c r="O1511" s="59" t="n">
        <f aca="false">O1512</f>
        <v>0</v>
      </c>
      <c r="P1511" s="59" t="n">
        <f aca="false">P1512</f>
        <v>16302</v>
      </c>
      <c r="Q1511" s="125" t="n">
        <f aca="false">Q1512</f>
        <v>16302</v>
      </c>
      <c r="R1511" s="125" t="n">
        <f aca="false">R1512</f>
        <v>16302</v>
      </c>
      <c r="S1511" s="59" t="n">
        <f aca="false">S1512</f>
        <v>0</v>
      </c>
      <c r="T1511" s="59" t="n">
        <f aca="false">T1512</f>
        <v>0</v>
      </c>
      <c r="U1511" s="59" t="n">
        <f aca="false">U1512</f>
        <v>0</v>
      </c>
      <c r="V1511" s="59" t="n">
        <f aca="false">V1512</f>
        <v>0</v>
      </c>
      <c r="W1511" s="59" t="n">
        <f aca="false">W1512</f>
        <v>0</v>
      </c>
      <c r="X1511" s="125" t="n">
        <f aca="false">X1512</f>
        <v>16302</v>
      </c>
      <c r="Y1511" s="125" t="n">
        <f aca="false">Y1512</f>
        <v>16302</v>
      </c>
    </row>
    <row r="1512" s="42" customFormat="true" ht="33.75" hidden="false" customHeight="false" outlineLevel="0" collapsed="false">
      <c r="A1512" s="74" t="s">
        <v>315</v>
      </c>
      <c r="B1512" s="44" t="s">
        <v>764</v>
      </c>
      <c r="C1512" s="44" t="s">
        <v>786</v>
      </c>
      <c r="D1512" s="49" t="s">
        <v>812</v>
      </c>
      <c r="E1512" s="51" t="n">
        <v>400</v>
      </c>
      <c r="F1512" s="46" t="n">
        <f aca="false">F1513</f>
        <v>0</v>
      </c>
      <c r="G1512" s="46" t="n">
        <f aca="false">G1513</f>
        <v>0</v>
      </c>
      <c r="H1512" s="46" t="n">
        <f aca="false">H1513</f>
        <v>0</v>
      </c>
      <c r="I1512" s="46" t="n">
        <f aca="false">I1513</f>
        <v>0</v>
      </c>
      <c r="J1512" s="46" t="n">
        <f aca="false">J1513</f>
        <v>0</v>
      </c>
      <c r="K1512" s="46" t="n">
        <f aca="false">K1513</f>
        <v>0</v>
      </c>
      <c r="L1512" s="59" t="n">
        <f aca="false">L1513</f>
        <v>0</v>
      </c>
      <c r="M1512" s="59" t="n">
        <f aca="false">M1513</f>
        <v>0</v>
      </c>
      <c r="N1512" s="59" t="n">
        <f aca="false">N1513</f>
        <v>0</v>
      </c>
      <c r="O1512" s="59" t="n">
        <f aca="false">O1513</f>
        <v>0</v>
      </c>
      <c r="P1512" s="59" t="n">
        <f aca="false">P1513</f>
        <v>16302</v>
      </c>
      <c r="Q1512" s="125" t="n">
        <f aca="false">Q1513</f>
        <v>16302</v>
      </c>
      <c r="R1512" s="125" t="n">
        <f aca="false">R1513</f>
        <v>16302</v>
      </c>
      <c r="S1512" s="59" t="n">
        <f aca="false">S1513</f>
        <v>0</v>
      </c>
      <c r="T1512" s="59" t="n">
        <f aca="false">T1513</f>
        <v>0</v>
      </c>
      <c r="U1512" s="59" t="n">
        <f aca="false">U1513</f>
        <v>0</v>
      </c>
      <c r="V1512" s="59" t="n">
        <f aca="false">V1513</f>
        <v>0</v>
      </c>
      <c r="W1512" s="59" t="n">
        <f aca="false">W1513</f>
        <v>0</v>
      </c>
      <c r="X1512" s="125" t="n">
        <f aca="false">X1513</f>
        <v>16302</v>
      </c>
      <c r="Y1512" s="125" t="n">
        <f aca="false">Y1513</f>
        <v>16302</v>
      </c>
    </row>
    <row r="1513" s="42" customFormat="true" ht="18.75" hidden="false" customHeight="false" outlineLevel="0" collapsed="false">
      <c r="A1513" s="74" t="s">
        <v>313</v>
      </c>
      <c r="B1513" s="44" t="s">
        <v>764</v>
      </c>
      <c r="C1513" s="44" t="s">
        <v>786</v>
      </c>
      <c r="D1513" s="49" t="s">
        <v>812</v>
      </c>
      <c r="E1513" s="51" t="n">
        <v>410</v>
      </c>
      <c r="F1513" s="46"/>
      <c r="G1513" s="46"/>
      <c r="H1513" s="46"/>
      <c r="I1513" s="46"/>
      <c r="J1513" s="46" t="n">
        <f aca="false">F1513+H1513</f>
        <v>0</v>
      </c>
      <c r="K1513" s="46" t="n">
        <f aca="false">G1513+I1513</f>
        <v>0</v>
      </c>
      <c r="L1513" s="59"/>
      <c r="M1513" s="59"/>
      <c r="N1513" s="59"/>
      <c r="O1513" s="59"/>
      <c r="P1513" s="59" t="n">
        <v>16302</v>
      </c>
      <c r="Q1513" s="48" t="n">
        <f aca="false">J1513+L1513+M1513+N1513+O1513+P1513</f>
        <v>16302</v>
      </c>
      <c r="R1513" s="46" t="n">
        <f aca="false">K1513+P1513</f>
        <v>16302</v>
      </c>
      <c r="S1513" s="59"/>
      <c r="T1513" s="59"/>
      <c r="U1513" s="59"/>
      <c r="V1513" s="59"/>
      <c r="W1513" s="59"/>
      <c r="X1513" s="48" t="n">
        <f aca="false">Q1513+S1513+T1513+U1513+V1513+W1513</f>
        <v>16302</v>
      </c>
      <c r="Y1513" s="46" t="n">
        <f aca="false">R1513+W1513</f>
        <v>16302</v>
      </c>
    </row>
    <row r="1514" s="42" customFormat="true" ht="66.75" hidden="false" customHeight="false" outlineLevel="0" collapsed="false">
      <c r="A1514" s="74" t="s">
        <v>811</v>
      </c>
      <c r="B1514" s="44" t="s">
        <v>199</v>
      </c>
      <c r="C1514" s="44" t="s">
        <v>54</v>
      </c>
      <c r="D1514" s="51" t="s">
        <v>813</v>
      </c>
      <c r="E1514" s="44"/>
      <c r="F1514" s="46"/>
      <c r="G1514" s="46"/>
      <c r="H1514" s="46"/>
      <c r="I1514" s="46"/>
      <c r="J1514" s="46"/>
      <c r="K1514" s="46"/>
      <c r="L1514" s="54" t="n">
        <f aca="false">L1515</f>
        <v>0</v>
      </c>
      <c r="M1514" s="54" t="n">
        <f aca="false">M1515</f>
        <v>0</v>
      </c>
      <c r="N1514" s="54" t="n">
        <f aca="false">N1515</f>
        <v>0</v>
      </c>
      <c r="O1514" s="54" t="n">
        <f aca="false">O1515</f>
        <v>0</v>
      </c>
      <c r="P1514" s="54" t="n">
        <f aca="false">P1515</f>
        <v>153708</v>
      </c>
      <c r="Q1514" s="72" t="n">
        <f aca="false">Q1515</f>
        <v>153708</v>
      </c>
      <c r="R1514" s="72" t="n">
        <f aca="false">R1515</f>
        <v>153708</v>
      </c>
      <c r="S1514" s="54" t="n">
        <f aca="false">S1515</f>
        <v>0</v>
      </c>
      <c r="T1514" s="54" t="n">
        <f aca="false">T1515</f>
        <v>0</v>
      </c>
      <c r="U1514" s="54" t="n">
        <f aca="false">U1515</f>
        <v>0</v>
      </c>
      <c r="V1514" s="54" t="n">
        <f aca="false">V1515</f>
        <v>0</v>
      </c>
      <c r="W1514" s="54" t="n">
        <f aca="false">W1515</f>
        <v>0</v>
      </c>
      <c r="X1514" s="72" t="n">
        <f aca="false">X1515</f>
        <v>153708</v>
      </c>
      <c r="Y1514" s="72" t="n">
        <f aca="false">Y1515</f>
        <v>153708</v>
      </c>
    </row>
    <row r="1515" s="42" customFormat="true" ht="33.75" hidden="false" customHeight="false" outlineLevel="0" collapsed="false">
      <c r="A1515" s="74" t="s">
        <v>315</v>
      </c>
      <c r="B1515" s="44" t="s">
        <v>199</v>
      </c>
      <c r="C1515" s="44" t="s">
        <v>54</v>
      </c>
      <c r="D1515" s="51" t="s">
        <v>813</v>
      </c>
      <c r="E1515" s="44" t="s">
        <v>814</v>
      </c>
      <c r="F1515" s="46"/>
      <c r="G1515" s="46"/>
      <c r="H1515" s="46"/>
      <c r="I1515" s="46"/>
      <c r="J1515" s="46"/>
      <c r="K1515" s="46"/>
      <c r="L1515" s="54" t="n">
        <f aca="false">L1516</f>
        <v>0</v>
      </c>
      <c r="M1515" s="54" t="n">
        <f aca="false">M1516</f>
        <v>0</v>
      </c>
      <c r="N1515" s="54" t="n">
        <f aca="false">N1516</f>
        <v>0</v>
      </c>
      <c r="O1515" s="54" t="n">
        <f aca="false">O1516</f>
        <v>0</v>
      </c>
      <c r="P1515" s="54" t="n">
        <f aca="false">P1516</f>
        <v>153708</v>
      </c>
      <c r="Q1515" s="72" t="n">
        <f aca="false">Q1516</f>
        <v>153708</v>
      </c>
      <c r="R1515" s="72" t="n">
        <f aca="false">R1516</f>
        <v>153708</v>
      </c>
      <c r="S1515" s="54" t="n">
        <f aca="false">S1516</f>
        <v>0</v>
      </c>
      <c r="T1515" s="54" t="n">
        <f aca="false">T1516</f>
        <v>0</v>
      </c>
      <c r="U1515" s="54" t="n">
        <f aca="false">U1516</f>
        <v>0</v>
      </c>
      <c r="V1515" s="54" t="n">
        <f aca="false">V1516</f>
        <v>0</v>
      </c>
      <c r="W1515" s="54" t="n">
        <f aca="false">W1516</f>
        <v>0</v>
      </c>
      <c r="X1515" s="72" t="n">
        <f aca="false">X1516</f>
        <v>153708</v>
      </c>
      <c r="Y1515" s="72" t="n">
        <f aca="false">Y1516</f>
        <v>153708</v>
      </c>
    </row>
    <row r="1516" s="42" customFormat="true" ht="18.75" hidden="false" customHeight="false" outlineLevel="0" collapsed="false">
      <c r="A1516" s="74" t="s">
        <v>313</v>
      </c>
      <c r="B1516" s="44" t="s">
        <v>199</v>
      </c>
      <c r="C1516" s="44" t="s">
        <v>54</v>
      </c>
      <c r="D1516" s="51" t="s">
        <v>813</v>
      </c>
      <c r="E1516" s="44" t="s">
        <v>815</v>
      </c>
      <c r="F1516" s="46"/>
      <c r="G1516" s="46"/>
      <c r="H1516" s="46"/>
      <c r="I1516" s="46"/>
      <c r="J1516" s="46"/>
      <c r="K1516" s="46"/>
      <c r="L1516" s="54"/>
      <c r="M1516" s="54"/>
      <c r="N1516" s="54"/>
      <c r="O1516" s="54"/>
      <c r="P1516" s="54" t="n">
        <v>153708</v>
      </c>
      <c r="Q1516" s="48" t="n">
        <f aca="false">J1516+L1516+M1516+N1516+O1516+P1516</f>
        <v>153708</v>
      </c>
      <c r="R1516" s="46" t="n">
        <f aca="false">K1516+P1516</f>
        <v>153708</v>
      </c>
      <c r="S1516" s="54"/>
      <c r="T1516" s="54"/>
      <c r="U1516" s="54"/>
      <c r="V1516" s="54"/>
      <c r="W1516" s="54"/>
      <c r="X1516" s="48" t="n">
        <f aca="false">Q1516+S1516+T1516+U1516+V1516+W1516</f>
        <v>153708</v>
      </c>
      <c r="Y1516" s="46" t="n">
        <f aca="false">R1516+W1516</f>
        <v>153708</v>
      </c>
    </row>
    <row r="1517" s="42" customFormat="true" ht="18.75" hidden="false" customHeight="false" outlineLevel="0" collapsed="false">
      <c r="A1517" s="74"/>
      <c r="B1517" s="44"/>
      <c r="C1517" s="44"/>
      <c r="D1517" s="49"/>
      <c r="E1517" s="44"/>
      <c r="F1517" s="46" t="n">
        <v>0</v>
      </c>
      <c r="G1517" s="46"/>
      <c r="H1517" s="46" t="n">
        <v>0</v>
      </c>
      <c r="I1517" s="46"/>
      <c r="J1517" s="46" t="n">
        <v>0</v>
      </c>
      <c r="K1517" s="46"/>
      <c r="L1517" s="47"/>
      <c r="M1517" s="47"/>
      <c r="N1517" s="47"/>
      <c r="O1517" s="47"/>
      <c r="P1517" s="47"/>
      <c r="Q1517" s="48"/>
      <c r="R1517" s="46"/>
      <c r="S1517" s="47"/>
      <c r="T1517" s="47"/>
      <c r="U1517" s="47"/>
      <c r="V1517" s="47"/>
      <c r="W1517" s="47"/>
      <c r="X1517" s="48"/>
      <c r="Y1517" s="46"/>
    </row>
    <row r="1518" s="168" customFormat="true" ht="37.5" hidden="false" customHeight="false" outlineLevel="0" collapsed="false">
      <c r="A1518" s="36" t="s">
        <v>816</v>
      </c>
      <c r="B1518" s="37" t="s">
        <v>199</v>
      </c>
      <c r="C1518" s="37" t="s">
        <v>76</v>
      </c>
      <c r="D1518" s="57"/>
      <c r="E1518" s="37"/>
      <c r="F1518" s="39" t="n">
        <f aca="false">F1519+F1546+F1541+F1573</f>
        <v>10792</v>
      </c>
      <c r="G1518" s="39" t="n">
        <f aca="false">G1519+G1546+G1541+G1573</f>
        <v>0</v>
      </c>
      <c r="H1518" s="39" t="n">
        <f aca="false">H1519+H1546+H1541+H1573</f>
        <v>36804</v>
      </c>
      <c r="I1518" s="39" t="n">
        <f aca="false">I1519+I1546+I1541+I1573</f>
        <v>0</v>
      </c>
      <c r="J1518" s="39" t="n">
        <f aca="false">J1519+J1546+J1541+J1573</f>
        <v>47596</v>
      </c>
      <c r="K1518" s="39" t="n">
        <f aca="false">K1519+K1546+K1541+K1573</f>
        <v>0</v>
      </c>
      <c r="L1518" s="40" t="n">
        <f aca="false">L1519+L1546+L1541+L1573</f>
        <v>0</v>
      </c>
      <c r="M1518" s="40" t="n">
        <f aca="false">M1519+M1546+M1541+M1573</f>
        <v>0</v>
      </c>
      <c r="N1518" s="40" t="n">
        <f aca="false">N1519+N1546+N1541+N1573</f>
        <v>700</v>
      </c>
      <c r="O1518" s="40" t="n">
        <f aca="false">O1519+O1546+O1541+O1573</f>
        <v>0</v>
      </c>
      <c r="P1518" s="40" t="n">
        <f aca="false">P1519+P1546+P1541+P1573</f>
        <v>0</v>
      </c>
      <c r="Q1518" s="41" t="n">
        <f aca="false">Q1519+Q1546+Q1541+Q1573</f>
        <v>48296</v>
      </c>
      <c r="R1518" s="39" t="n">
        <f aca="false">R1519+R1546+R1541+R1573</f>
        <v>0</v>
      </c>
      <c r="S1518" s="40" t="n">
        <f aca="false">S1519+S1546+S1541+S1573</f>
        <v>0</v>
      </c>
      <c r="T1518" s="40" t="n">
        <f aca="false">T1519+T1546+T1541+T1573</f>
        <v>0</v>
      </c>
      <c r="U1518" s="40" t="n">
        <f aca="false">U1519+U1546+U1541+U1573</f>
        <v>0</v>
      </c>
      <c r="V1518" s="40" t="n">
        <f aca="false">V1519+V1546+V1541+V1573</f>
        <v>0</v>
      </c>
      <c r="W1518" s="40" t="n">
        <f aca="false">W1519+W1546+W1541+W1573</f>
        <v>0</v>
      </c>
      <c r="X1518" s="41" t="n">
        <f aca="false">X1519+X1546+X1541+X1573</f>
        <v>48296</v>
      </c>
      <c r="Y1518" s="39" t="n">
        <f aca="false">Y1519+Y1546+Y1541+Y1573</f>
        <v>0</v>
      </c>
    </row>
    <row r="1519" s="168" customFormat="true" ht="49.5" hidden="false" customHeight="false" outlineLevel="0" collapsed="false">
      <c r="A1519" s="53" t="s">
        <v>685</v>
      </c>
      <c r="B1519" s="86" t="s">
        <v>199</v>
      </c>
      <c r="C1519" s="86" t="s">
        <v>76</v>
      </c>
      <c r="D1519" s="86" t="s">
        <v>686</v>
      </c>
      <c r="E1519" s="86"/>
      <c r="F1519" s="46" t="n">
        <f aca="false">F1520+F1537</f>
        <v>2310</v>
      </c>
      <c r="G1519" s="46" t="n">
        <f aca="false">G1520+G1537</f>
        <v>0</v>
      </c>
      <c r="H1519" s="46" t="n">
        <f aca="false">H1520+H1537</f>
        <v>36719</v>
      </c>
      <c r="I1519" s="46" t="n">
        <f aca="false">I1520+I1537</f>
        <v>0</v>
      </c>
      <c r="J1519" s="46" t="n">
        <f aca="false">J1520+J1537</f>
        <v>39029</v>
      </c>
      <c r="K1519" s="46" t="n">
        <f aca="false">K1520+K1537</f>
        <v>0</v>
      </c>
      <c r="L1519" s="47" t="n">
        <f aca="false">L1520+L1537</f>
        <v>0</v>
      </c>
      <c r="M1519" s="47" t="n">
        <f aca="false">M1520+M1537</f>
        <v>0</v>
      </c>
      <c r="N1519" s="47" t="n">
        <f aca="false">N1520+N1537</f>
        <v>0</v>
      </c>
      <c r="O1519" s="47" t="n">
        <f aca="false">O1520+O1537</f>
        <v>0</v>
      </c>
      <c r="P1519" s="47" t="n">
        <f aca="false">P1520+P1537</f>
        <v>0</v>
      </c>
      <c r="Q1519" s="48" t="n">
        <f aca="false">Q1520+Q1537</f>
        <v>39029</v>
      </c>
      <c r="R1519" s="46" t="n">
        <f aca="false">R1520+R1537</f>
        <v>0</v>
      </c>
      <c r="S1519" s="47" t="n">
        <f aca="false">S1520+S1537</f>
        <v>0</v>
      </c>
      <c r="T1519" s="47" t="n">
        <f aca="false">T1520+T1537</f>
        <v>0</v>
      </c>
      <c r="U1519" s="47" t="n">
        <f aca="false">U1520+U1537</f>
        <v>0</v>
      </c>
      <c r="V1519" s="47" t="n">
        <f aca="false">V1520+V1537</f>
        <v>0</v>
      </c>
      <c r="W1519" s="47" t="n">
        <f aca="false">W1520+W1537</f>
        <v>0</v>
      </c>
      <c r="X1519" s="48" t="n">
        <f aca="false">X1520+X1537</f>
        <v>39029</v>
      </c>
      <c r="Y1519" s="46" t="n">
        <f aca="false">Y1520+Y1537</f>
        <v>0</v>
      </c>
    </row>
    <row r="1520" s="168" customFormat="true" ht="16.5" hidden="false" customHeight="false" outlineLevel="0" collapsed="false">
      <c r="A1520" s="53" t="s">
        <v>81</v>
      </c>
      <c r="B1520" s="86" t="s">
        <v>199</v>
      </c>
      <c r="C1520" s="86" t="s">
        <v>76</v>
      </c>
      <c r="D1520" s="86" t="s">
        <v>817</v>
      </c>
      <c r="E1520" s="86"/>
      <c r="F1520" s="46" t="n">
        <f aca="false">F1521+F1527+F1530+F1524</f>
        <v>2310</v>
      </c>
      <c r="G1520" s="46" t="n">
        <f aca="false">G1521+G1527+G1530+G1524</f>
        <v>0</v>
      </c>
      <c r="H1520" s="46" t="n">
        <f aca="false">H1521+H1527+H1530+H1524</f>
        <v>503</v>
      </c>
      <c r="I1520" s="46" t="n">
        <f aca="false">I1521+I1527+I1530+I1524</f>
        <v>0</v>
      </c>
      <c r="J1520" s="46" t="n">
        <f aca="false">J1521+J1527+J1530+J1524</f>
        <v>2813</v>
      </c>
      <c r="K1520" s="46" t="n">
        <f aca="false">K1521+K1527+K1530+K1524</f>
        <v>0</v>
      </c>
      <c r="L1520" s="47" t="n">
        <f aca="false">L1521+L1527+L1530+L1524</f>
        <v>0</v>
      </c>
      <c r="M1520" s="47" t="n">
        <f aca="false">M1521+M1527+M1530+M1524</f>
        <v>0</v>
      </c>
      <c r="N1520" s="47" t="n">
        <f aca="false">N1521+N1527+N1530+N1524</f>
        <v>0</v>
      </c>
      <c r="O1520" s="47" t="n">
        <f aca="false">O1521+O1527+O1530+O1524</f>
        <v>0</v>
      </c>
      <c r="P1520" s="47" t="n">
        <f aca="false">P1521+P1527+P1530+P1524</f>
        <v>0</v>
      </c>
      <c r="Q1520" s="48" t="n">
        <f aca="false">Q1521+Q1527+Q1530+Q1524</f>
        <v>2813</v>
      </c>
      <c r="R1520" s="46" t="n">
        <f aca="false">R1521+R1527+R1530+R1524</f>
        <v>0</v>
      </c>
      <c r="S1520" s="47" t="n">
        <f aca="false">S1521+S1527+S1530+S1524</f>
        <v>0</v>
      </c>
      <c r="T1520" s="47" t="n">
        <f aca="false">T1521+T1527+T1530+T1524</f>
        <v>0</v>
      </c>
      <c r="U1520" s="47" t="n">
        <f aca="false">U1521+U1527+U1530+U1524</f>
        <v>0</v>
      </c>
      <c r="V1520" s="47" t="n">
        <f aca="false">V1521+V1527+V1530+V1524</f>
        <v>0</v>
      </c>
      <c r="W1520" s="47" t="n">
        <f aca="false">W1521+W1527+W1530+W1524</f>
        <v>0</v>
      </c>
      <c r="X1520" s="48" t="n">
        <f aca="false">X1521+X1527+X1530+X1524</f>
        <v>2813</v>
      </c>
      <c r="Y1520" s="46" t="n">
        <f aca="false">Y1521+Y1527+Y1530+Y1524</f>
        <v>0</v>
      </c>
    </row>
    <row r="1521" s="168" customFormat="true" ht="16.5" hidden="true" customHeight="false" outlineLevel="0" collapsed="false">
      <c r="A1521" s="53" t="s">
        <v>506</v>
      </c>
      <c r="B1521" s="86" t="s">
        <v>199</v>
      </c>
      <c r="C1521" s="86" t="s">
        <v>76</v>
      </c>
      <c r="D1521" s="86" t="s">
        <v>818</v>
      </c>
      <c r="E1521" s="86"/>
      <c r="F1521" s="46" t="n">
        <f aca="false">F1522</f>
        <v>0</v>
      </c>
      <c r="G1521" s="46" t="n">
        <f aca="false">G1522</f>
        <v>0</v>
      </c>
      <c r="H1521" s="46" t="n">
        <f aca="false">H1522</f>
        <v>0</v>
      </c>
      <c r="I1521" s="46" t="n">
        <f aca="false">I1522</f>
        <v>0</v>
      </c>
      <c r="J1521" s="46" t="n">
        <f aca="false">J1522</f>
        <v>0</v>
      </c>
      <c r="K1521" s="46" t="n">
        <f aca="false">K1522</f>
        <v>0</v>
      </c>
      <c r="L1521" s="47" t="n">
        <f aca="false">L1522</f>
        <v>0</v>
      </c>
      <c r="M1521" s="47" t="n">
        <f aca="false">M1522</f>
        <v>0</v>
      </c>
      <c r="N1521" s="47" t="n">
        <f aca="false">N1522</f>
        <v>0</v>
      </c>
      <c r="O1521" s="47" t="n">
        <f aca="false">O1522</f>
        <v>0</v>
      </c>
      <c r="P1521" s="47" t="n">
        <f aca="false">P1522</f>
        <v>0</v>
      </c>
      <c r="Q1521" s="48" t="n">
        <f aca="false">Q1522</f>
        <v>0</v>
      </c>
      <c r="R1521" s="46" t="n">
        <f aca="false">R1522</f>
        <v>0</v>
      </c>
      <c r="S1521" s="47" t="n">
        <f aca="false">S1522</f>
        <v>0</v>
      </c>
      <c r="T1521" s="47" t="n">
        <f aca="false">T1522</f>
        <v>0</v>
      </c>
      <c r="U1521" s="47" t="n">
        <f aca="false">U1522</f>
        <v>0</v>
      </c>
      <c r="V1521" s="47" t="n">
        <f aca="false">V1522</f>
        <v>0</v>
      </c>
      <c r="W1521" s="47" t="n">
        <f aca="false">W1522</f>
        <v>0</v>
      </c>
      <c r="X1521" s="48" t="n">
        <f aca="false">X1522</f>
        <v>0</v>
      </c>
      <c r="Y1521" s="46" t="n">
        <f aca="false">Y1522</f>
        <v>0</v>
      </c>
    </row>
    <row r="1522" s="168" customFormat="true" ht="49.5" hidden="true" customHeight="false" outlineLevel="0" collapsed="false">
      <c r="A1522" s="53" t="s">
        <v>108</v>
      </c>
      <c r="B1522" s="86" t="s">
        <v>199</v>
      </c>
      <c r="C1522" s="86" t="s">
        <v>76</v>
      </c>
      <c r="D1522" s="86" t="s">
        <v>818</v>
      </c>
      <c r="E1522" s="88" t="n">
        <v>600</v>
      </c>
      <c r="F1522" s="46" t="n">
        <f aca="false">F1523</f>
        <v>0</v>
      </c>
      <c r="G1522" s="46" t="n">
        <f aca="false">G1523</f>
        <v>0</v>
      </c>
      <c r="H1522" s="46" t="n">
        <f aca="false">H1523</f>
        <v>0</v>
      </c>
      <c r="I1522" s="46" t="n">
        <f aca="false">I1523</f>
        <v>0</v>
      </c>
      <c r="J1522" s="46" t="n">
        <f aca="false">J1523</f>
        <v>0</v>
      </c>
      <c r="K1522" s="46" t="n">
        <f aca="false">K1523</f>
        <v>0</v>
      </c>
      <c r="L1522" s="47" t="n">
        <f aca="false">L1523</f>
        <v>0</v>
      </c>
      <c r="M1522" s="47" t="n">
        <f aca="false">M1523</f>
        <v>0</v>
      </c>
      <c r="N1522" s="47" t="n">
        <f aca="false">N1523</f>
        <v>0</v>
      </c>
      <c r="O1522" s="47" t="n">
        <f aca="false">O1523</f>
        <v>0</v>
      </c>
      <c r="P1522" s="47" t="n">
        <f aca="false">P1523</f>
        <v>0</v>
      </c>
      <c r="Q1522" s="48" t="n">
        <f aca="false">Q1523</f>
        <v>0</v>
      </c>
      <c r="R1522" s="46" t="n">
        <f aca="false">R1523</f>
        <v>0</v>
      </c>
      <c r="S1522" s="47" t="n">
        <f aca="false">S1523</f>
        <v>0</v>
      </c>
      <c r="T1522" s="47" t="n">
        <f aca="false">T1523</f>
        <v>0</v>
      </c>
      <c r="U1522" s="47" t="n">
        <f aca="false">U1523</f>
        <v>0</v>
      </c>
      <c r="V1522" s="47" t="n">
        <f aca="false">V1523</f>
        <v>0</v>
      </c>
      <c r="W1522" s="47" t="n">
        <f aca="false">W1523</f>
        <v>0</v>
      </c>
      <c r="X1522" s="48" t="n">
        <f aca="false">X1523</f>
        <v>0</v>
      </c>
      <c r="Y1522" s="46" t="n">
        <f aca="false">Y1523</f>
        <v>0</v>
      </c>
    </row>
    <row r="1523" s="168" customFormat="true" ht="16.5" hidden="true" customHeight="false" outlineLevel="0" collapsed="false">
      <c r="A1523" s="43" t="s">
        <v>208</v>
      </c>
      <c r="B1523" s="86" t="s">
        <v>199</v>
      </c>
      <c r="C1523" s="86" t="s">
        <v>76</v>
      </c>
      <c r="D1523" s="86" t="s">
        <v>818</v>
      </c>
      <c r="E1523" s="88" t="n">
        <v>610</v>
      </c>
      <c r="F1523" s="46"/>
      <c r="G1523" s="46"/>
      <c r="H1523" s="46"/>
      <c r="I1523" s="46"/>
      <c r="J1523" s="46" t="n">
        <f aca="false">F1523+H1523</f>
        <v>0</v>
      </c>
      <c r="K1523" s="46" t="n">
        <f aca="false">G1523+I1523</f>
        <v>0</v>
      </c>
      <c r="L1523" s="47" t="n">
        <f aca="false">H1523+J1523</f>
        <v>0</v>
      </c>
      <c r="M1523" s="47" t="n">
        <f aca="false">I1523+K1523</f>
        <v>0</v>
      </c>
      <c r="N1523" s="47" t="n">
        <f aca="false">J1523+L1523</f>
        <v>0</v>
      </c>
      <c r="O1523" s="47" t="n">
        <f aca="false">K1523+M1523</f>
        <v>0</v>
      </c>
      <c r="P1523" s="47" t="n">
        <f aca="false">L1523+N1523</f>
        <v>0</v>
      </c>
      <c r="Q1523" s="48" t="n">
        <f aca="false">M1523+O1523</f>
        <v>0</v>
      </c>
      <c r="R1523" s="46" t="n">
        <f aca="false">N1523+P1523</f>
        <v>0</v>
      </c>
      <c r="S1523" s="47" t="n">
        <f aca="false">O1523+Q1523</f>
        <v>0</v>
      </c>
      <c r="T1523" s="47" t="n">
        <f aca="false">P1523+R1523</f>
        <v>0</v>
      </c>
      <c r="U1523" s="47" t="n">
        <f aca="false">Q1523+S1523</f>
        <v>0</v>
      </c>
      <c r="V1523" s="47" t="n">
        <f aca="false">R1523+T1523</f>
        <v>0</v>
      </c>
      <c r="W1523" s="47" t="n">
        <f aca="false">S1523+U1523</f>
        <v>0</v>
      </c>
      <c r="X1523" s="48" t="n">
        <f aca="false">T1523+V1523</f>
        <v>0</v>
      </c>
      <c r="Y1523" s="46" t="n">
        <f aca="false">U1523+W1523</f>
        <v>0</v>
      </c>
    </row>
    <row r="1524" s="168" customFormat="true" ht="33" hidden="true" customHeight="false" outlineLevel="0" collapsed="false">
      <c r="A1524" s="43" t="s">
        <v>554</v>
      </c>
      <c r="B1524" s="86" t="s">
        <v>199</v>
      </c>
      <c r="C1524" s="86" t="s">
        <v>76</v>
      </c>
      <c r="D1524" s="86" t="s">
        <v>819</v>
      </c>
      <c r="E1524" s="86"/>
      <c r="F1524" s="46" t="n">
        <f aca="false">F1525</f>
        <v>0</v>
      </c>
      <c r="G1524" s="46" t="n">
        <f aca="false">G1525</f>
        <v>0</v>
      </c>
      <c r="H1524" s="46" t="n">
        <f aca="false">H1525</f>
        <v>0</v>
      </c>
      <c r="I1524" s="46" t="n">
        <f aca="false">I1525</f>
        <v>0</v>
      </c>
      <c r="J1524" s="46" t="n">
        <f aca="false">J1525</f>
        <v>0</v>
      </c>
      <c r="K1524" s="46" t="n">
        <f aca="false">K1525</f>
        <v>0</v>
      </c>
      <c r="L1524" s="47" t="n">
        <f aca="false">L1525</f>
        <v>0</v>
      </c>
      <c r="M1524" s="47" t="n">
        <f aca="false">M1525</f>
        <v>0</v>
      </c>
      <c r="N1524" s="47" t="n">
        <f aca="false">N1525</f>
        <v>0</v>
      </c>
      <c r="O1524" s="47" t="n">
        <f aca="false">O1525</f>
        <v>0</v>
      </c>
      <c r="P1524" s="47" t="n">
        <f aca="false">P1525</f>
        <v>0</v>
      </c>
      <c r="Q1524" s="48" t="n">
        <f aca="false">Q1525</f>
        <v>0</v>
      </c>
      <c r="R1524" s="46" t="n">
        <f aca="false">R1525</f>
        <v>0</v>
      </c>
      <c r="S1524" s="47" t="n">
        <f aca="false">S1525</f>
        <v>0</v>
      </c>
      <c r="T1524" s="47" t="n">
        <f aca="false">T1525</f>
        <v>0</v>
      </c>
      <c r="U1524" s="47" t="n">
        <f aca="false">U1525</f>
        <v>0</v>
      </c>
      <c r="V1524" s="47" t="n">
        <f aca="false">V1525</f>
        <v>0</v>
      </c>
      <c r="W1524" s="47" t="n">
        <f aca="false">W1525</f>
        <v>0</v>
      </c>
      <c r="X1524" s="48" t="n">
        <f aca="false">X1525</f>
        <v>0</v>
      </c>
      <c r="Y1524" s="46" t="n">
        <f aca="false">Y1525</f>
        <v>0</v>
      </c>
    </row>
    <row r="1525" s="168" customFormat="true" ht="49.5" hidden="true" customHeight="false" outlineLevel="0" collapsed="false">
      <c r="A1525" s="43" t="s">
        <v>108</v>
      </c>
      <c r="B1525" s="86" t="s">
        <v>199</v>
      </c>
      <c r="C1525" s="86" t="s">
        <v>76</v>
      </c>
      <c r="D1525" s="86" t="s">
        <v>819</v>
      </c>
      <c r="E1525" s="88" t="n">
        <v>600</v>
      </c>
      <c r="F1525" s="46" t="n">
        <f aca="false">F1526</f>
        <v>0</v>
      </c>
      <c r="G1525" s="46" t="n">
        <f aca="false">G1526</f>
        <v>0</v>
      </c>
      <c r="H1525" s="46" t="n">
        <f aca="false">H1526</f>
        <v>0</v>
      </c>
      <c r="I1525" s="46" t="n">
        <f aca="false">I1526</f>
        <v>0</v>
      </c>
      <c r="J1525" s="46" t="n">
        <f aca="false">J1526</f>
        <v>0</v>
      </c>
      <c r="K1525" s="46" t="n">
        <f aca="false">K1526</f>
        <v>0</v>
      </c>
      <c r="L1525" s="47" t="n">
        <f aca="false">L1526</f>
        <v>0</v>
      </c>
      <c r="M1525" s="47" t="n">
        <f aca="false">M1526</f>
        <v>0</v>
      </c>
      <c r="N1525" s="47" t="n">
        <f aca="false">N1526</f>
        <v>0</v>
      </c>
      <c r="O1525" s="47" t="n">
        <f aca="false">O1526</f>
        <v>0</v>
      </c>
      <c r="P1525" s="47" t="n">
        <f aca="false">P1526</f>
        <v>0</v>
      </c>
      <c r="Q1525" s="48" t="n">
        <f aca="false">Q1526</f>
        <v>0</v>
      </c>
      <c r="R1525" s="46" t="n">
        <f aca="false">R1526</f>
        <v>0</v>
      </c>
      <c r="S1525" s="47" t="n">
        <f aca="false">S1526</f>
        <v>0</v>
      </c>
      <c r="T1525" s="47" t="n">
        <f aca="false">T1526</f>
        <v>0</v>
      </c>
      <c r="U1525" s="47" t="n">
        <f aca="false">U1526</f>
        <v>0</v>
      </c>
      <c r="V1525" s="47" t="n">
        <f aca="false">V1526</f>
        <v>0</v>
      </c>
      <c r="W1525" s="47" t="n">
        <f aca="false">W1526</f>
        <v>0</v>
      </c>
      <c r="X1525" s="48" t="n">
        <f aca="false">X1526</f>
        <v>0</v>
      </c>
      <c r="Y1525" s="46" t="n">
        <f aca="false">Y1526</f>
        <v>0</v>
      </c>
    </row>
    <row r="1526" s="168" customFormat="true" ht="16.5" hidden="true" customHeight="false" outlineLevel="0" collapsed="false">
      <c r="A1526" s="99" t="s">
        <v>208</v>
      </c>
      <c r="B1526" s="86" t="s">
        <v>199</v>
      </c>
      <c r="C1526" s="86" t="s">
        <v>76</v>
      </c>
      <c r="D1526" s="86" t="s">
        <v>819</v>
      </c>
      <c r="E1526" s="88" t="n">
        <v>610</v>
      </c>
      <c r="F1526" s="46"/>
      <c r="G1526" s="46"/>
      <c r="H1526" s="46"/>
      <c r="I1526" s="46"/>
      <c r="J1526" s="46" t="n">
        <f aca="false">F1526+H1526</f>
        <v>0</v>
      </c>
      <c r="K1526" s="46" t="n">
        <f aca="false">G1526+I1526</f>
        <v>0</v>
      </c>
      <c r="L1526" s="47" t="n">
        <f aca="false">H1526+J1526</f>
        <v>0</v>
      </c>
      <c r="M1526" s="47" t="n">
        <f aca="false">I1526+K1526</f>
        <v>0</v>
      </c>
      <c r="N1526" s="47" t="n">
        <f aca="false">J1526+L1526</f>
        <v>0</v>
      </c>
      <c r="O1526" s="47" t="n">
        <f aca="false">K1526+M1526</f>
        <v>0</v>
      </c>
      <c r="P1526" s="47" t="n">
        <f aca="false">L1526+N1526</f>
        <v>0</v>
      </c>
      <c r="Q1526" s="48" t="n">
        <f aca="false">M1526+O1526</f>
        <v>0</v>
      </c>
      <c r="R1526" s="46" t="n">
        <f aca="false">N1526+P1526</f>
        <v>0</v>
      </c>
      <c r="S1526" s="47" t="n">
        <f aca="false">O1526+Q1526</f>
        <v>0</v>
      </c>
      <c r="T1526" s="47" t="n">
        <f aca="false">P1526+R1526</f>
        <v>0</v>
      </c>
      <c r="U1526" s="47" t="n">
        <f aca="false">Q1526+S1526</f>
        <v>0</v>
      </c>
      <c r="V1526" s="47" t="n">
        <f aca="false">R1526+T1526</f>
        <v>0</v>
      </c>
      <c r="W1526" s="47" t="n">
        <f aca="false">S1526+U1526</f>
        <v>0</v>
      </c>
      <c r="X1526" s="48" t="n">
        <f aca="false">T1526+V1526</f>
        <v>0</v>
      </c>
      <c r="Y1526" s="46" t="n">
        <f aca="false">U1526+W1526</f>
        <v>0</v>
      </c>
    </row>
    <row r="1527" s="168" customFormat="true" ht="33" hidden="true" customHeight="false" outlineLevel="0" collapsed="false">
      <c r="A1527" s="43" t="s">
        <v>820</v>
      </c>
      <c r="B1527" s="86" t="s">
        <v>199</v>
      </c>
      <c r="C1527" s="86" t="s">
        <v>76</v>
      </c>
      <c r="D1527" s="44" t="s">
        <v>821</v>
      </c>
      <c r="E1527" s="131"/>
      <c r="F1527" s="46" t="n">
        <f aca="false">F1528</f>
        <v>0</v>
      </c>
      <c r="G1527" s="46" t="n">
        <f aca="false">G1528</f>
        <v>0</v>
      </c>
      <c r="H1527" s="46" t="n">
        <f aca="false">H1528</f>
        <v>0</v>
      </c>
      <c r="I1527" s="46" t="n">
        <f aca="false">I1528</f>
        <v>0</v>
      </c>
      <c r="J1527" s="46" t="n">
        <f aca="false">J1528</f>
        <v>0</v>
      </c>
      <c r="K1527" s="46" t="n">
        <f aca="false">K1528</f>
        <v>0</v>
      </c>
      <c r="L1527" s="47" t="n">
        <f aca="false">L1528</f>
        <v>0</v>
      </c>
      <c r="M1527" s="47" t="n">
        <f aca="false">M1528</f>
        <v>0</v>
      </c>
      <c r="N1527" s="47" t="n">
        <f aca="false">N1528</f>
        <v>0</v>
      </c>
      <c r="O1527" s="47" t="n">
        <f aca="false">O1528</f>
        <v>0</v>
      </c>
      <c r="P1527" s="47" t="n">
        <f aca="false">P1528</f>
        <v>0</v>
      </c>
      <c r="Q1527" s="48" t="n">
        <f aca="false">Q1528</f>
        <v>0</v>
      </c>
      <c r="R1527" s="46" t="n">
        <f aca="false">R1528</f>
        <v>0</v>
      </c>
      <c r="S1527" s="47" t="n">
        <f aca="false">S1528</f>
        <v>0</v>
      </c>
      <c r="T1527" s="47" t="n">
        <f aca="false">T1528</f>
        <v>0</v>
      </c>
      <c r="U1527" s="47" t="n">
        <f aca="false">U1528</f>
        <v>0</v>
      </c>
      <c r="V1527" s="47" t="n">
        <f aca="false">V1528</f>
        <v>0</v>
      </c>
      <c r="W1527" s="47" t="n">
        <f aca="false">W1528</f>
        <v>0</v>
      </c>
      <c r="X1527" s="48" t="n">
        <f aca="false">X1528</f>
        <v>0</v>
      </c>
      <c r="Y1527" s="46" t="n">
        <f aca="false">Y1528</f>
        <v>0</v>
      </c>
    </row>
    <row r="1528" s="168" customFormat="true" ht="33" hidden="true" customHeight="false" outlineLevel="0" collapsed="false">
      <c r="A1528" s="43" t="s">
        <v>45</v>
      </c>
      <c r="B1528" s="86" t="s">
        <v>199</v>
      </c>
      <c r="C1528" s="86" t="s">
        <v>76</v>
      </c>
      <c r="D1528" s="44" t="s">
        <v>821</v>
      </c>
      <c r="E1528" s="131" t="n">
        <v>200</v>
      </c>
      <c r="F1528" s="46" t="n">
        <f aca="false">F1529</f>
        <v>0</v>
      </c>
      <c r="G1528" s="46" t="n">
        <f aca="false">G1529</f>
        <v>0</v>
      </c>
      <c r="H1528" s="46" t="n">
        <f aca="false">H1529</f>
        <v>0</v>
      </c>
      <c r="I1528" s="46" t="n">
        <f aca="false">I1529</f>
        <v>0</v>
      </c>
      <c r="J1528" s="46" t="n">
        <f aca="false">J1529</f>
        <v>0</v>
      </c>
      <c r="K1528" s="46" t="n">
        <f aca="false">K1529</f>
        <v>0</v>
      </c>
      <c r="L1528" s="47" t="n">
        <f aca="false">L1529</f>
        <v>0</v>
      </c>
      <c r="M1528" s="47" t="n">
        <f aca="false">M1529</f>
        <v>0</v>
      </c>
      <c r="N1528" s="47" t="n">
        <f aca="false">N1529</f>
        <v>0</v>
      </c>
      <c r="O1528" s="47" t="n">
        <f aca="false">O1529</f>
        <v>0</v>
      </c>
      <c r="P1528" s="47" t="n">
        <f aca="false">P1529</f>
        <v>0</v>
      </c>
      <c r="Q1528" s="48" t="n">
        <f aca="false">Q1529</f>
        <v>0</v>
      </c>
      <c r="R1528" s="46" t="n">
        <f aca="false">R1529</f>
        <v>0</v>
      </c>
      <c r="S1528" s="47" t="n">
        <f aca="false">S1529</f>
        <v>0</v>
      </c>
      <c r="T1528" s="47" t="n">
        <f aca="false">T1529</f>
        <v>0</v>
      </c>
      <c r="U1528" s="47" t="n">
        <f aca="false">U1529</f>
        <v>0</v>
      </c>
      <c r="V1528" s="47" t="n">
        <f aca="false">V1529</f>
        <v>0</v>
      </c>
      <c r="W1528" s="47" t="n">
        <f aca="false">W1529</f>
        <v>0</v>
      </c>
      <c r="X1528" s="48" t="n">
        <f aca="false">X1529</f>
        <v>0</v>
      </c>
      <c r="Y1528" s="46" t="n">
        <f aca="false">Y1529</f>
        <v>0</v>
      </c>
    </row>
    <row r="1529" s="168" customFormat="true" ht="49.5" hidden="true" customHeight="false" outlineLevel="0" collapsed="false">
      <c r="A1529" s="43" t="s">
        <v>822</v>
      </c>
      <c r="B1529" s="86" t="s">
        <v>199</v>
      </c>
      <c r="C1529" s="86" t="s">
        <v>76</v>
      </c>
      <c r="D1529" s="44" t="s">
        <v>821</v>
      </c>
      <c r="E1529" s="131" t="n">
        <v>240</v>
      </c>
      <c r="F1529" s="46"/>
      <c r="G1529" s="46"/>
      <c r="H1529" s="46"/>
      <c r="I1529" s="46"/>
      <c r="J1529" s="46" t="n">
        <f aca="false">F1529+H1529</f>
        <v>0</v>
      </c>
      <c r="K1529" s="46" t="n">
        <f aca="false">G1529+I1529</f>
        <v>0</v>
      </c>
      <c r="L1529" s="47" t="n">
        <f aca="false">H1529+J1529</f>
        <v>0</v>
      </c>
      <c r="M1529" s="47" t="n">
        <f aca="false">I1529+K1529</f>
        <v>0</v>
      </c>
      <c r="N1529" s="47" t="n">
        <f aca="false">J1529+L1529</f>
        <v>0</v>
      </c>
      <c r="O1529" s="47" t="n">
        <f aca="false">K1529+M1529</f>
        <v>0</v>
      </c>
      <c r="P1529" s="47" t="n">
        <f aca="false">L1529+N1529</f>
        <v>0</v>
      </c>
      <c r="Q1529" s="48" t="n">
        <f aca="false">M1529+O1529</f>
        <v>0</v>
      </c>
      <c r="R1529" s="46" t="n">
        <f aca="false">N1529+P1529</f>
        <v>0</v>
      </c>
      <c r="S1529" s="47" t="n">
        <f aca="false">O1529+Q1529</f>
        <v>0</v>
      </c>
      <c r="T1529" s="47" t="n">
        <f aca="false">P1529+R1529</f>
        <v>0</v>
      </c>
      <c r="U1529" s="47" t="n">
        <f aca="false">Q1529+S1529</f>
        <v>0</v>
      </c>
      <c r="V1529" s="47" t="n">
        <f aca="false">R1529+T1529</f>
        <v>0</v>
      </c>
      <c r="W1529" s="47" t="n">
        <f aca="false">S1529+U1529</f>
        <v>0</v>
      </c>
      <c r="X1529" s="48" t="n">
        <f aca="false">T1529+V1529</f>
        <v>0</v>
      </c>
      <c r="Y1529" s="46" t="n">
        <f aca="false">U1529+W1529</f>
        <v>0</v>
      </c>
    </row>
    <row r="1530" s="168" customFormat="true" ht="16.5" hidden="false" customHeight="false" outlineLevel="0" collapsed="false">
      <c r="A1530" s="53" t="s">
        <v>823</v>
      </c>
      <c r="B1530" s="86" t="s">
        <v>199</v>
      </c>
      <c r="C1530" s="86" t="s">
        <v>76</v>
      </c>
      <c r="D1530" s="86" t="s">
        <v>824</v>
      </c>
      <c r="E1530" s="86"/>
      <c r="F1530" s="46" t="n">
        <f aca="false">F1531+F1533+F1535</f>
        <v>2310</v>
      </c>
      <c r="G1530" s="46" t="n">
        <f aca="false">G1531+G1533+G1535</f>
        <v>0</v>
      </c>
      <c r="H1530" s="46" t="n">
        <f aca="false">H1531+H1533+H1535</f>
        <v>503</v>
      </c>
      <c r="I1530" s="46" t="n">
        <f aca="false">I1531+I1533+I1535</f>
        <v>0</v>
      </c>
      <c r="J1530" s="46" t="n">
        <f aca="false">J1531+J1533+J1535</f>
        <v>2813</v>
      </c>
      <c r="K1530" s="46" t="n">
        <f aca="false">K1531+K1533+K1535</f>
        <v>0</v>
      </c>
      <c r="L1530" s="47" t="n">
        <f aca="false">L1531+L1533+L1535</f>
        <v>0</v>
      </c>
      <c r="M1530" s="47" t="n">
        <f aca="false">M1531+M1533+M1535</f>
        <v>0</v>
      </c>
      <c r="N1530" s="47" t="n">
        <f aca="false">N1531+N1533+N1535</f>
        <v>0</v>
      </c>
      <c r="O1530" s="47" t="n">
        <f aca="false">O1531+O1533+O1535</f>
        <v>0</v>
      </c>
      <c r="P1530" s="47" t="n">
        <f aca="false">P1531+P1533+P1535</f>
        <v>0</v>
      </c>
      <c r="Q1530" s="48" t="n">
        <f aca="false">Q1531+Q1533+Q1535</f>
        <v>2813</v>
      </c>
      <c r="R1530" s="46" t="n">
        <f aca="false">R1531+R1533+R1535</f>
        <v>0</v>
      </c>
      <c r="S1530" s="47" t="n">
        <f aca="false">S1531+S1533+S1535</f>
        <v>0</v>
      </c>
      <c r="T1530" s="47" t="n">
        <f aca="false">T1531+T1533+T1535</f>
        <v>0</v>
      </c>
      <c r="U1530" s="47" t="n">
        <f aca="false">U1531+U1533+U1535</f>
        <v>0</v>
      </c>
      <c r="V1530" s="47" t="n">
        <f aca="false">V1531+V1533+V1535</f>
        <v>0</v>
      </c>
      <c r="W1530" s="47" t="n">
        <f aca="false">W1531+W1533+W1535</f>
        <v>0</v>
      </c>
      <c r="X1530" s="48" t="n">
        <f aca="false">X1531+X1533+X1535</f>
        <v>2813</v>
      </c>
      <c r="Y1530" s="46" t="n">
        <f aca="false">Y1531+Y1533+Y1535</f>
        <v>0</v>
      </c>
    </row>
    <row r="1531" s="168" customFormat="true" ht="33" hidden="false" customHeight="false" outlineLevel="0" collapsed="false">
      <c r="A1531" s="43" t="s">
        <v>45</v>
      </c>
      <c r="B1531" s="86" t="s">
        <v>199</v>
      </c>
      <c r="C1531" s="86" t="s">
        <v>76</v>
      </c>
      <c r="D1531" s="86" t="s">
        <v>824</v>
      </c>
      <c r="E1531" s="88" t="n">
        <v>200</v>
      </c>
      <c r="F1531" s="46" t="n">
        <f aca="false">F1532</f>
        <v>288</v>
      </c>
      <c r="G1531" s="46" t="n">
        <f aca="false">G1532</f>
        <v>0</v>
      </c>
      <c r="H1531" s="46" t="n">
        <f aca="false">H1532</f>
        <v>0</v>
      </c>
      <c r="I1531" s="46" t="n">
        <f aca="false">I1532</f>
        <v>0</v>
      </c>
      <c r="J1531" s="46" t="n">
        <f aca="false">J1532</f>
        <v>288</v>
      </c>
      <c r="K1531" s="46" t="n">
        <f aca="false">K1532</f>
        <v>0</v>
      </c>
      <c r="L1531" s="47" t="n">
        <f aca="false">L1532</f>
        <v>0</v>
      </c>
      <c r="M1531" s="47" t="n">
        <f aca="false">M1532</f>
        <v>0</v>
      </c>
      <c r="N1531" s="47" t="n">
        <f aca="false">N1532</f>
        <v>0</v>
      </c>
      <c r="O1531" s="47" t="n">
        <f aca="false">O1532</f>
        <v>0</v>
      </c>
      <c r="P1531" s="47" t="n">
        <f aca="false">P1532</f>
        <v>0</v>
      </c>
      <c r="Q1531" s="48" t="n">
        <f aca="false">Q1532</f>
        <v>288</v>
      </c>
      <c r="R1531" s="46" t="n">
        <f aca="false">R1532</f>
        <v>0</v>
      </c>
      <c r="S1531" s="47" t="n">
        <f aca="false">S1532</f>
        <v>0</v>
      </c>
      <c r="T1531" s="47" t="n">
        <f aca="false">T1532</f>
        <v>0</v>
      </c>
      <c r="U1531" s="47" t="n">
        <f aca="false">U1532</f>
        <v>0</v>
      </c>
      <c r="V1531" s="47" t="n">
        <f aca="false">V1532</f>
        <v>0</v>
      </c>
      <c r="W1531" s="47" t="n">
        <f aca="false">W1532</f>
        <v>0</v>
      </c>
      <c r="X1531" s="48" t="n">
        <f aca="false">X1532</f>
        <v>288</v>
      </c>
      <c r="Y1531" s="46" t="n">
        <f aca="false">Y1532</f>
        <v>0</v>
      </c>
    </row>
    <row r="1532" s="168" customFormat="true" ht="49.5" hidden="false" customHeight="false" outlineLevel="0" collapsed="false">
      <c r="A1532" s="53" t="s">
        <v>46</v>
      </c>
      <c r="B1532" s="86" t="s">
        <v>199</v>
      </c>
      <c r="C1532" s="86" t="s">
        <v>76</v>
      </c>
      <c r="D1532" s="86" t="s">
        <v>824</v>
      </c>
      <c r="E1532" s="88" t="n">
        <v>240</v>
      </c>
      <c r="F1532" s="46" t="n">
        <v>288</v>
      </c>
      <c r="G1532" s="46"/>
      <c r="H1532" s="46"/>
      <c r="I1532" s="46"/>
      <c r="J1532" s="46" t="n">
        <f aca="false">F1532+H1532</f>
        <v>288</v>
      </c>
      <c r="K1532" s="46" t="n">
        <f aca="false">G1532+I1532</f>
        <v>0</v>
      </c>
      <c r="L1532" s="169"/>
      <c r="M1532" s="169"/>
      <c r="N1532" s="169"/>
      <c r="O1532" s="169"/>
      <c r="P1532" s="169"/>
      <c r="Q1532" s="48" t="n">
        <f aca="false">J1532+L1532+M1532+N1532+O1532+P1532</f>
        <v>288</v>
      </c>
      <c r="R1532" s="46" t="n">
        <f aca="false">K1532+P1532</f>
        <v>0</v>
      </c>
      <c r="S1532" s="169"/>
      <c r="T1532" s="169"/>
      <c r="U1532" s="169"/>
      <c r="V1532" s="169"/>
      <c r="W1532" s="169"/>
      <c r="X1532" s="48" t="n">
        <f aca="false">Q1532+S1532+T1532+U1532+V1532+W1532</f>
        <v>288</v>
      </c>
      <c r="Y1532" s="46" t="n">
        <f aca="false">R1532+W1532</f>
        <v>0</v>
      </c>
    </row>
    <row r="1533" s="168" customFormat="true" ht="33" hidden="false" customHeight="false" outlineLevel="0" collapsed="false">
      <c r="A1533" s="63" t="s">
        <v>47</v>
      </c>
      <c r="B1533" s="86" t="s">
        <v>199</v>
      </c>
      <c r="C1533" s="86" t="s">
        <v>76</v>
      </c>
      <c r="D1533" s="86" t="s">
        <v>824</v>
      </c>
      <c r="E1533" s="88" t="n">
        <v>300</v>
      </c>
      <c r="F1533" s="46" t="n">
        <f aca="false">F1534</f>
        <v>2022</v>
      </c>
      <c r="G1533" s="46" t="n">
        <f aca="false">G1534</f>
        <v>0</v>
      </c>
      <c r="H1533" s="46" t="n">
        <f aca="false">H1534</f>
        <v>0</v>
      </c>
      <c r="I1533" s="46" t="n">
        <f aca="false">I1534</f>
        <v>0</v>
      </c>
      <c r="J1533" s="46" t="n">
        <f aca="false">J1534</f>
        <v>2022</v>
      </c>
      <c r="K1533" s="46" t="n">
        <f aca="false">K1534</f>
        <v>0</v>
      </c>
      <c r="L1533" s="47" t="n">
        <f aca="false">L1534</f>
        <v>0</v>
      </c>
      <c r="M1533" s="47" t="n">
        <f aca="false">M1534</f>
        <v>0</v>
      </c>
      <c r="N1533" s="47" t="n">
        <f aca="false">N1534</f>
        <v>0</v>
      </c>
      <c r="O1533" s="47" t="n">
        <f aca="false">O1534</f>
        <v>0</v>
      </c>
      <c r="P1533" s="47" t="n">
        <f aca="false">P1534</f>
        <v>0</v>
      </c>
      <c r="Q1533" s="48" t="n">
        <f aca="false">Q1534</f>
        <v>2022</v>
      </c>
      <c r="R1533" s="46" t="n">
        <f aca="false">R1534</f>
        <v>0</v>
      </c>
      <c r="S1533" s="47" t="n">
        <f aca="false">S1534</f>
        <v>0</v>
      </c>
      <c r="T1533" s="47" t="n">
        <f aca="false">T1534</f>
        <v>0</v>
      </c>
      <c r="U1533" s="47" t="n">
        <f aca="false">U1534</f>
        <v>0</v>
      </c>
      <c r="V1533" s="47" t="n">
        <f aca="false">V1534</f>
        <v>0</v>
      </c>
      <c r="W1533" s="47" t="n">
        <f aca="false">W1534</f>
        <v>0</v>
      </c>
      <c r="X1533" s="48" t="n">
        <f aca="false">X1534</f>
        <v>2022</v>
      </c>
      <c r="Y1533" s="46" t="n">
        <f aca="false">Y1534</f>
        <v>0</v>
      </c>
    </row>
    <row r="1534" s="168" customFormat="true" ht="16.5" hidden="false" customHeight="false" outlineLevel="0" collapsed="false">
      <c r="A1534" s="53" t="s">
        <v>49</v>
      </c>
      <c r="B1534" s="86" t="s">
        <v>199</v>
      </c>
      <c r="C1534" s="86" t="s">
        <v>76</v>
      </c>
      <c r="D1534" s="86" t="s">
        <v>824</v>
      </c>
      <c r="E1534" s="88" t="n">
        <v>360</v>
      </c>
      <c r="F1534" s="46" t="n">
        <v>2022</v>
      </c>
      <c r="G1534" s="46"/>
      <c r="H1534" s="46"/>
      <c r="I1534" s="46"/>
      <c r="J1534" s="46" t="n">
        <f aca="false">F1534+H1534</f>
        <v>2022</v>
      </c>
      <c r="K1534" s="46" t="n">
        <f aca="false">G1534+I1534</f>
        <v>0</v>
      </c>
      <c r="L1534" s="169"/>
      <c r="M1534" s="169"/>
      <c r="N1534" s="169"/>
      <c r="O1534" s="169"/>
      <c r="P1534" s="169"/>
      <c r="Q1534" s="48" t="n">
        <f aca="false">J1534+L1534+M1534+N1534+O1534+P1534</f>
        <v>2022</v>
      </c>
      <c r="R1534" s="46" t="n">
        <f aca="false">K1534+P1534</f>
        <v>0</v>
      </c>
      <c r="S1534" s="169"/>
      <c r="T1534" s="169"/>
      <c r="U1534" s="169"/>
      <c r="V1534" s="169"/>
      <c r="W1534" s="169"/>
      <c r="X1534" s="48" t="n">
        <f aca="false">Q1534+S1534+T1534+U1534+V1534+W1534</f>
        <v>2022</v>
      </c>
      <c r="Y1534" s="46" t="n">
        <f aca="false">R1534+W1534</f>
        <v>0</v>
      </c>
    </row>
    <row r="1535" s="168" customFormat="true" ht="49.5" hidden="false" customHeight="false" outlineLevel="0" collapsed="false">
      <c r="A1535" s="53" t="s">
        <v>108</v>
      </c>
      <c r="B1535" s="86" t="s">
        <v>199</v>
      </c>
      <c r="C1535" s="86" t="s">
        <v>76</v>
      </c>
      <c r="D1535" s="86" t="s">
        <v>824</v>
      </c>
      <c r="E1535" s="88" t="n">
        <v>600</v>
      </c>
      <c r="F1535" s="46" t="n">
        <f aca="false">F1536</f>
        <v>0</v>
      </c>
      <c r="G1535" s="46" t="n">
        <f aca="false">G1536</f>
        <v>0</v>
      </c>
      <c r="H1535" s="46" t="n">
        <f aca="false">H1536</f>
        <v>503</v>
      </c>
      <c r="I1535" s="46" t="n">
        <f aca="false">I1536</f>
        <v>0</v>
      </c>
      <c r="J1535" s="46" t="n">
        <f aca="false">J1536</f>
        <v>503</v>
      </c>
      <c r="K1535" s="46" t="n">
        <f aca="false">K1536</f>
        <v>0</v>
      </c>
      <c r="L1535" s="47" t="n">
        <f aca="false">L1536</f>
        <v>0</v>
      </c>
      <c r="M1535" s="47" t="n">
        <f aca="false">M1536</f>
        <v>0</v>
      </c>
      <c r="N1535" s="47" t="n">
        <f aca="false">N1536</f>
        <v>0</v>
      </c>
      <c r="O1535" s="47" t="n">
        <f aca="false">O1536</f>
        <v>0</v>
      </c>
      <c r="P1535" s="47" t="n">
        <f aca="false">P1536</f>
        <v>0</v>
      </c>
      <c r="Q1535" s="48" t="n">
        <f aca="false">Q1536</f>
        <v>503</v>
      </c>
      <c r="R1535" s="46" t="n">
        <f aca="false">R1536</f>
        <v>0</v>
      </c>
      <c r="S1535" s="47" t="n">
        <f aca="false">S1536</f>
        <v>0</v>
      </c>
      <c r="T1535" s="47" t="n">
        <f aca="false">T1536</f>
        <v>0</v>
      </c>
      <c r="U1535" s="47" t="n">
        <f aca="false">U1536</f>
        <v>0</v>
      </c>
      <c r="V1535" s="47" t="n">
        <f aca="false">V1536</f>
        <v>0</v>
      </c>
      <c r="W1535" s="47" t="n">
        <f aca="false">W1536</f>
        <v>0</v>
      </c>
      <c r="X1535" s="48" t="n">
        <f aca="false">X1536</f>
        <v>503</v>
      </c>
      <c r="Y1535" s="46" t="n">
        <f aca="false">Y1536</f>
        <v>0</v>
      </c>
    </row>
    <row r="1536" s="168" customFormat="true" ht="16.5" hidden="false" customHeight="false" outlineLevel="0" collapsed="false">
      <c r="A1536" s="53" t="s">
        <v>109</v>
      </c>
      <c r="B1536" s="86" t="s">
        <v>199</v>
      </c>
      <c r="C1536" s="86" t="s">
        <v>76</v>
      </c>
      <c r="D1536" s="86" t="s">
        <v>824</v>
      </c>
      <c r="E1536" s="88" t="n">
        <v>620</v>
      </c>
      <c r="F1536" s="46"/>
      <c r="G1536" s="46"/>
      <c r="H1536" s="46" t="n">
        <v>503</v>
      </c>
      <c r="I1536" s="46"/>
      <c r="J1536" s="46" t="n">
        <f aca="false">F1536+H1536</f>
        <v>503</v>
      </c>
      <c r="K1536" s="46" t="n">
        <f aca="false">G1536+I1536</f>
        <v>0</v>
      </c>
      <c r="L1536" s="169"/>
      <c r="M1536" s="169"/>
      <c r="N1536" s="169"/>
      <c r="O1536" s="169"/>
      <c r="P1536" s="169"/>
      <c r="Q1536" s="48" t="n">
        <f aca="false">J1536+L1536+M1536+N1536+O1536+P1536</f>
        <v>503</v>
      </c>
      <c r="R1536" s="46" t="n">
        <f aca="false">K1536+P1536</f>
        <v>0</v>
      </c>
      <c r="S1536" s="169"/>
      <c r="T1536" s="169"/>
      <c r="U1536" s="169"/>
      <c r="V1536" s="169"/>
      <c r="W1536" s="169"/>
      <c r="X1536" s="48" t="n">
        <f aca="false">Q1536+S1536+T1536+U1536+V1536+W1536</f>
        <v>503</v>
      </c>
      <c r="Y1536" s="46" t="n">
        <f aca="false">R1536+W1536</f>
        <v>0</v>
      </c>
    </row>
    <row r="1537" s="168" customFormat="true" ht="66" hidden="false" customHeight="false" outlineLevel="0" collapsed="false">
      <c r="A1537" s="53" t="s">
        <v>283</v>
      </c>
      <c r="B1537" s="86" t="s">
        <v>199</v>
      </c>
      <c r="C1537" s="86" t="s">
        <v>76</v>
      </c>
      <c r="D1537" s="86" t="s">
        <v>825</v>
      </c>
      <c r="E1537" s="86"/>
      <c r="F1537" s="46" t="n">
        <f aca="false">F1538</f>
        <v>0</v>
      </c>
      <c r="G1537" s="46" t="n">
        <f aca="false">G1538</f>
        <v>0</v>
      </c>
      <c r="H1537" s="46" t="n">
        <f aca="false">H1538</f>
        <v>36216</v>
      </c>
      <c r="I1537" s="46" t="n">
        <f aca="false">I1538</f>
        <v>0</v>
      </c>
      <c r="J1537" s="46" t="n">
        <f aca="false">J1538</f>
        <v>36216</v>
      </c>
      <c r="K1537" s="46" t="n">
        <f aca="false">K1538</f>
        <v>0</v>
      </c>
      <c r="L1537" s="47" t="n">
        <f aca="false">L1538</f>
        <v>0</v>
      </c>
      <c r="M1537" s="47" t="n">
        <f aca="false">M1538</f>
        <v>0</v>
      </c>
      <c r="N1537" s="47" t="n">
        <f aca="false">N1538</f>
        <v>0</v>
      </c>
      <c r="O1537" s="47" t="n">
        <f aca="false">O1538</f>
        <v>0</v>
      </c>
      <c r="P1537" s="47" t="n">
        <f aca="false">P1538</f>
        <v>0</v>
      </c>
      <c r="Q1537" s="48" t="n">
        <f aca="false">Q1538</f>
        <v>36216</v>
      </c>
      <c r="R1537" s="46" t="n">
        <f aca="false">R1538</f>
        <v>0</v>
      </c>
      <c r="S1537" s="47" t="n">
        <f aca="false">S1538</f>
        <v>0</v>
      </c>
      <c r="T1537" s="47" t="n">
        <f aca="false">T1538</f>
        <v>0</v>
      </c>
      <c r="U1537" s="47" t="n">
        <f aca="false">U1538</f>
        <v>0</v>
      </c>
      <c r="V1537" s="47" t="n">
        <f aca="false">V1538</f>
        <v>0</v>
      </c>
      <c r="W1537" s="47" t="n">
        <f aca="false">W1538</f>
        <v>0</v>
      </c>
      <c r="X1537" s="48" t="n">
        <f aca="false">X1538</f>
        <v>36216</v>
      </c>
      <c r="Y1537" s="46" t="n">
        <f aca="false">Y1538</f>
        <v>0</v>
      </c>
    </row>
    <row r="1538" s="168" customFormat="true" ht="33" hidden="false" customHeight="false" outlineLevel="0" collapsed="false">
      <c r="A1538" s="53" t="s">
        <v>514</v>
      </c>
      <c r="B1538" s="86" t="s">
        <v>199</v>
      </c>
      <c r="C1538" s="86" t="s">
        <v>76</v>
      </c>
      <c r="D1538" s="86" t="s">
        <v>826</v>
      </c>
      <c r="E1538" s="86"/>
      <c r="F1538" s="46" t="n">
        <f aca="false">F1539</f>
        <v>0</v>
      </c>
      <c r="G1538" s="46" t="n">
        <f aca="false">G1539</f>
        <v>0</v>
      </c>
      <c r="H1538" s="46" t="n">
        <f aca="false">H1539</f>
        <v>36216</v>
      </c>
      <c r="I1538" s="46" t="n">
        <f aca="false">I1539</f>
        <v>0</v>
      </c>
      <c r="J1538" s="46" t="n">
        <f aca="false">J1539</f>
        <v>36216</v>
      </c>
      <c r="K1538" s="46" t="n">
        <f aca="false">K1539</f>
        <v>0</v>
      </c>
      <c r="L1538" s="47" t="n">
        <f aca="false">L1539</f>
        <v>0</v>
      </c>
      <c r="M1538" s="47" t="n">
        <f aca="false">M1539</f>
        <v>0</v>
      </c>
      <c r="N1538" s="47" t="n">
        <f aca="false">N1539</f>
        <v>0</v>
      </c>
      <c r="O1538" s="47" t="n">
        <f aca="false">O1539</f>
        <v>0</v>
      </c>
      <c r="P1538" s="47" t="n">
        <f aca="false">P1539</f>
        <v>0</v>
      </c>
      <c r="Q1538" s="48" t="n">
        <f aca="false">Q1539</f>
        <v>36216</v>
      </c>
      <c r="R1538" s="46" t="n">
        <f aca="false">R1539</f>
        <v>0</v>
      </c>
      <c r="S1538" s="47" t="n">
        <f aca="false">S1539</f>
        <v>0</v>
      </c>
      <c r="T1538" s="47" t="n">
        <f aca="false">T1539</f>
        <v>0</v>
      </c>
      <c r="U1538" s="47" t="n">
        <f aca="false">U1539</f>
        <v>0</v>
      </c>
      <c r="V1538" s="47" t="n">
        <f aca="false">V1539</f>
        <v>0</v>
      </c>
      <c r="W1538" s="47" t="n">
        <f aca="false">W1539</f>
        <v>0</v>
      </c>
      <c r="X1538" s="48" t="n">
        <f aca="false">X1539</f>
        <v>36216</v>
      </c>
      <c r="Y1538" s="46" t="n">
        <f aca="false">Y1539</f>
        <v>0</v>
      </c>
    </row>
    <row r="1539" s="168" customFormat="true" ht="16.5" hidden="false" customHeight="false" outlineLevel="0" collapsed="false">
      <c r="A1539" s="53" t="s">
        <v>50</v>
      </c>
      <c r="B1539" s="86" t="s">
        <v>199</v>
      </c>
      <c r="C1539" s="86" t="s">
        <v>76</v>
      </c>
      <c r="D1539" s="86" t="s">
        <v>826</v>
      </c>
      <c r="E1539" s="88" t="n">
        <v>800</v>
      </c>
      <c r="F1539" s="46" t="n">
        <f aca="false">F1540</f>
        <v>0</v>
      </c>
      <c r="G1539" s="46" t="n">
        <f aca="false">G1540</f>
        <v>0</v>
      </c>
      <c r="H1539" s="46" t="n">
        <f aca="false">H1540</f>
        <v>36216</v>
      </c>
      <c r="I1539" s="46" t="n">
        <f aca="false">I1540</f>
        <v>0</v>
      </c>
      <c r="J1539" s="46" t="n">
        <f aca="false">J1540</f>
        <v>36216</v>
      </c>
      <c r="K1539" s="46" t="n">
        <f aca="false">K1540</f>
        <v>0</v>
      </c>
      <c r="L1539" s="47" t="n">
        <f aca="false">L1540</f>
        <v>0</v>
      </c>
      <c r="M1539" s="47" t="n">
        <f aca="false">M1540</f>
        <v>0</v>
      </c>
      <c r="N1539" s="47" t="n">
        <f aca="false">N1540</f>
        <v>0</v>
      </c>
      <c r="O1539" s="47" t="n">
        <f aca="false">O1540</f>
        <v>0</v>
      </c>
      <c r="P1539" s="47" t="n">
        <f aca="false">P1540</f>
        <v>0</v>
      </c>
      <c r="Q1539" s="48" t="n">
        <f aca="false">Q1540</f>
        <v>36216</v>
      </c>
      <c r="R1539" s="46" t="n">
        <f aca="false">R1540</f>
        <v>0</v>
      </c>
      <c r="S1539" s="47" t="n">
        <f aca="false">S1540</f>
        <v>0</v>
      </c>
      <c r="T1539" s="47" t="n">
        <f aca="false">T1540</f>
        <v>0</v>
      </c>
      <c r="U1539" s="47" t="n">
        <f aca="false">U1540</f>
        <v>0</v>
      </c>
      <c r="V1539" s="47" t="n">
        <f aca="false">V1540</f>
        <v>0</v>
      </c>
      <c r="W1539" s="47" t="n">
        <f aca="false">W1540</f>
        <v>0</v>
      </c>
      <c r="X1539" s="48" t="n">
        <f aca="false">X1540</f>
        <v>36216</v>
      </c>
      <c r="Y1539" s="46" t="n">
        <f aca="false">Y1540</f>
        <v>0</v>
      </c>
    </row>
    <row r="1540" s="168" customFormat="true" ht="66" hidden="false" customHeight="false" outlineLevel="0" collapsed="false">
      <c r="A1540" s="43" t="s">
        <v>287</v>
      </c>
      <c r="B1540" s="86" t="s">
        <v>199</v>
      </c>
      <c r="C1540" s="86" t="s">
        <v>76</v>
      </c>
      <c r="D1540" s="86" t="s">
        <v>826</v>
      </c>
      <c r="E1540" s="88" t="n">
        <v>810</v>
      </c>
      <c r="F1540" s="46"/>
      <c r="G1540" s="46"/>
      <c r="H1540" s="46" t="n">
        <v>36216</v>
      </c>
      <c r="I1540" s="46"/>
      <c r="J1540" s="46" t="n">
        <f aca="false">F1540+H1540</f>
        <v>36216</v>
      </c>
      <c r="K1540" s="46" t="n">
        <f aca="false">G1540+I1540</f>
        <v>0</v>
      </c>
      <c r="L1540" s="169"/>
      <c r="M1540" s="169"/>
      <c r="N1540" s="169"/>
      <c r="O1540" s="169"/>
      <c r="P1540" s="169"/>
      <c r="Q1540" s="48" t="n">
        <f aca="false">J1540+L1540+M1540+N1540+O1540+P1540</f>
        <v>36216</v>
      </c>
      <c r="R1540" s="46" t="n">
        <f aca="false">K1540+P1540</f>
        <v>0</v>
      </c>
      <c r="S1540" s="169"/>
      <c r="T1540" s="169"/>
      <c r="U1540" s="169"/>
      <c r="V1540" s="169"/>
      <c r="W1540" s="169"/>
      <c r="X1540" s="48" t="n">
        <f aca="false">Q1540+S1540+T1540+U1540+V1540+W1540</f>
        <v>36216</v>
      </c>
      <c r="Y1540" s="46" t="n">
        <f aca="false">R1540+W1540</f>
        <v>0</v>
      </c>
    </row>
    <row r="1541" s="168" customFormat="true" ht="49.5" hidden="false" customHeight="false" outlineLevel="0" collapsed="false">
      <c r="A1541" s="43" t="s">
        <v>744</v>
      </c>
      <c r="B1541" s="86" t="s">
        <v>199</v>
      </c>
      <c r="C1541" s="86" t="s">
        <v>76</v>
      </c>
      <c r="D1541" s="86" t="s">
        <v>827</v>
      </c>
      <c r="E1541" s="88"/>
      <c r="F1541" s="46" t="n">
        <f aca="false">F1542</f>
        <v>0</v>
      </c>
      <c r="G1541" s="46" t="n">
        <f aca="false">G1542</f>
        <v>0</v>
      </c>
      <c r="H1541" s="46" t="n">
        <f aca="false">H1542</f>
        <v>85</v>
      </c>
      <c r="I1541" s="46" t="n">
        <f aca="false">I1542</f>
        <v>0</v>
      </c>
      <c r="J1541" s="46" t="n">
        <f aca="false">J1542</f>
        <v>85</v>
      </c>
      <c r="K1541" s="46" t="n">
        <f aca="false">K1542</f>
        <v>0</v>
      </c>
      <c r="L1541" s="47" t="n">
        <f aca="false">L1542</f>
        <v>0</v>
      </c>
      <c r="M1541" s="47" t="n">
        <f aca="false">M1542</f>
        <v>0</v>
      </c>
      <c r="N1541" s="47" t="n">
        <f aca="false">N1542</f>
        <v>0</v>
      </c>
      <c r="O1541" s="47" t="n">
        <f aca="false">O1542</f>
        <v>0</v>
      </c>
      <c r="P1541" s="47" t="n">
        <f aca="false">P1542</f>
        <v>0</v>
      </c>
      <c r="Q1541" s="48" t="n">
        <f aca="false">Q1542</f>
        <v>85</v>
      </c>
      <c r="R1541" s="46" t="n">
        <f aca="false">R1542</f>
        <v>0</v>
      </c>
      <c r="S1541" s="47" t="n">
        <f aca="false">S1542</f>
        <v>0</v>
      </c>
      <c r="T1541" s="47" t="n">
        <f aca="false">T1542</f>
        <v>0</v>
      </c>
      <c r="U1541" s="47" t="n">
        <f aca="false">U1542</f>
        <v>0</v>
      </c>
      <c r="V1541" s="47" t="n">
        <f aca="false">V1542</f>
        <v>0</v>
      </c>
      <c r="W1541" s="47" t="n">
        <f aca="false">W1542</f>
        <v>0</v>
      </c>
      <c r="X1541" s="48" t="n">
        <f aca="false">X1542</f>
        <v>85</v>
      </c>
      <c r="Y1541" s="46" t="n">
        <f aca="false">Y1542</f>
        <v>0</v>
      </c>
    </row>
    <row r="1542" s="168" customFormat="true" ht="16.5" hidden="false" customHeight="false" outlineLevel="0" collapsed="false">
      <c r="A1542" s="53" t="s">
        <v>81</v>
      </c>
      <c r="B1542" s="86" t="s">
        <v>199</v>
      </c>
      <c r="C1542" s="86" t="s">
        <v>76</v>
      </c>
      <c r="D1542" s="86" t="s">
        <v>828</v>
      </c>
      <c r="E1542" s="88"/>
      <c r="F1542" s="46" t="n">
        <f aca="false">F1543</f>
        <v>0</v>
      </c>
      <c r="G1542" s="46" t="n">
        <f aca="false">G1543</f>
        <v>0</v>
      </c>
      <c r="H1542" s="46" t="n">
        <f aca="false">H1543</f>
        <v>85</v>
      </c>
      <c r="I1542" s="46" t="n">
        <f aca="false">I1543</f>
        <v>0</v>
      </c>
      <c r="J1542" s="46" t="n">
        <f aca="false">J1543</f>
        <v>85</v>
      </c>
      <c r="K1542" s="46" t="n">
        <f aca="false">K1543</f>
        <v>0</v>
      </c>
      <c r="L1542" s="47" t="n">
        <f aca="false">L1543</f>
        <v>0</v>
      </c>
      <c r="M1542" s="47" t="n">
        <f aca="false">M1543</f>
        <v>0</v>
      </c>
      <c r="N1542" s="47" t="n">
        <f aca="false">N1543</f>
        <v>0</v>
      </c>
      <c r="O1542" s="47" t="n">
        <f aca="false">O1543</f>
        <v>0</v>
      </c>
      <c r="P1542" s="47" t="n">
        <f aca="false">P1543</f>
        <v>0</v>
      </c>
      <c r="Q1542" s="48" t="n">
        <f aca="false">Q1543</f>
        <v>85</v>
      </c>
      <c r="R1542" s="46" t="n">
        <f aca="false">R1543</f>
        <v>0</v>
      </c>
      <c r="S1542" s="47" t="n">
        <f aca="false">S1543</f>
        <v>0</v>
      </c>
      <c r="T1542" s="47" t="n">
        <f aca="false">T1543</f>
        <v>0</v>
      </c>
      <c r="U1542" s="47" t="n">
        <f aca="false">U1543</f>
        <v>0</v>
      </c>
      <c r="V1542" s="47" t="n">
        <f aca="false">V1543</f>
        <v>0</v>
      </c>
      <c r="W1542" s="47" t="n">
        <f aca="false">W1543</f>
        <v>0</v>
      </c>
      <c r="X1542" s="48" t="n">
        <f aca="false">X1543</f>
        <v>85</v>
      </c>
      <c r="Y1542" s="46" t="n">
        <f aca="false">Y1543</f>
        <v>0</v>
      </c>
    </row>
    <row r="1543" s="168" customFormat="true" ht="16.5" hidden="false" customHeight="false" outlineLevel="0" collapsed="false">
      <c r="A1543" s="53" t="s">
        <v>823</v>
      </c>
      <c r="B1543" s="86" t="s">
        <v>199</v>
      </c>
      <c r="C1543" s="86" t="s">
        <v>76</v>
      </c>
      <c r="D1543" s="86" t="s">
        <v>829</v>
      </c>
      <c r="E1543" s="88"/>
      <c r="F1543" s="46" t="n">
        <f aca="false">F1544</f>
        <v>0</v>
      </c>
      <c r="G1543" s="46" t="n">
        <f aca="false">G1544</f>
        <v>0</v>
      </c>
      <c r="H1543" s="46" t="n">
        <f aca="false">H1544</f>
        <v>85</v>
      </c>
      <c r="I1543" s="46" t="n">
        <f aca="false">I1544</f>
        <v>0</v>
      </c>
      <c r="J1543" s="46" t="n">
        <f aca="false">J1544</f>
        <v>85</v>
      </c>
      <c r="K1543" s="46" t="n">
        <f aca="false">K1544</f>
        <v>0</v>
      </c>
      <c r="L1543" s="47" t="n">
        <f aca="false">L1544</f>
        <v>0</v>
      </c>
      <c r="M1543" s="47" t="n">
        <f aca="false">M1544</f>
        <v>0</v>
      </c>
      <c r="N1543" s="47" t="n">
        <f aca="false">N1544</f>
        <v>0</v>
      </c>
      <c r="O1543" s="47" t="n">
        <f aca="false">O1544</f>
        <v>0</v>
      </c>
      <c r="P1543" s="47" t="n">
        <f aca="false">P1544</f>
        <v>0</v>
      </c>
      <c r="Q1543" s="48" t="n">
        <f aca="false">Q1544</f>
        <v>85</v>
      </c>
      <c r="R1543" s="46" t="n">
        <f aca="false">R1544</f>
        <v>0</v>
      </c>
      <c r="S1543" s="47" t="n">
        <f aca="false">S1544</f>
        <v>0</v>
      </c>
      <c r="T1543" s="47" t="n">
        <f aca="false">T1544</f>
        <v>0</v>
      </c>
      <c r="U1543" s="47" t="n">
        <f aca="false">U1544</f>
        <v>0</v>
      </c>
      <c r="V1543" s="47" t="n">
        <f aca="false">V1544</f>
        <v>0</v>
      </c>
      <c r="W1543" s="47" t="n">
        <f aca="false">W1544</f>
        <v>0</v>
      </c>
      <c r="X1543" s="48" t="n">
        <f aca="false">X1544</f>
        <v>85</v>
      </c>
      <c r="Y1543" s="46" t="n">
        <f aca="false">Y1544</f>
        <v>0</v>
      </c>
    </row>
    <row r="1544" s="168" customFormat="true" ht="49.5" hidden="false" customHeight="false" outlineLevel="0" collapsed="false">
      <c r="A1544" s="53" t="s">
        <v>108</v>
      </c>
      <c r="B1544" s="86" t="s">
        <v>199</v>
      </c>
      <c r="C1544" s="86" t="s">
        <v>76</v>
      </c>
      <c r="D1544" s="86" t="s">
        <v>829</v>
      </c>
      <c r="E1544" s="88" t="n">
        <v>600</v>
      </c>
      <c r="F1544" s="46" t="n">
        <f aca="false">F1545</f>
        <v>0</v>
      </c>
      <c r="G1544" s="46" t="n">
        <f aca="false">G1545</f>
        <v>0</v>
      </c>
      <c r="H1544" s="46" t="n">
        <f aca="false">H1545</f>
        <v>85</v>
      </c>
      <c r="I1544" s="46" t="n">
        <f aca="false">I1545</f>
        <v>0</v>
      </c>
      <c r="J1544" s="46" t="n">
        <f aca="false">J1545</f>
        <v>85</v>
      </c>
      <c r="K1544" s="46" t="n">
        <f aca="false">K1545</f>
        <v>0</v>
      </c>
      <c r="L1544" s="47" t="n">
        <f aca="false">L1545</f>
        <v>0</v>
      </c>
      <c r="M1544" s="47" t="n">
        <f aca="false">M1545</f>
        <v>0</v>
      </c>
      <c r="N1544" s="47" t="n">
        <f aca="false">N1545</f>
        <v>0</v>
      </c>
      <c r="O1544" s="47" t="n">
        <f aca="false">O1545</f>
        <v>0</v>
      </c>
      <c r="P1544" s="47" t="n">
        <f aca="false">P1545</f>
        <v>0</v>
      </c>
      <c r="Q1544" s="48" t="n">
        <f aca="false">Q1545</f>
        <v>85</v>
      </c>
      <c r="R1544" s="46" t="n">
        <f aca="false">R1545</f>
        <v>0</v>
      </c>
      <c r="S1544" s="47" t="n">
        <f aca="false">S1545</f>
        <v>0</v>
      </c>
      <c r="T1544" s="47" t="n">
        <f aca="false">T1545</f>
        <v>0</v>
      </c>
      <c r="U1544" s="47" t="n">
        <f aca="false">U1545</f>
        <v>0</v>
      </c>
      <c r="V1544" s="47" t="n">
        <f aca="false">V1545</f>
        <v>0</v>
      </c>
      <c r="W1544" s="47" t="n">
        <f aca="false">W1545</f>
        <v>0</v>
      </c>
      <c r="X1544" s="48" t="n">
        <f aca="false">X1545</f>
        <v>85</v>
      </c>
      <c r="Y1544" s="46" t="n">
        <f aca="false">Y1545</f>
        <v>0</v>
      </c>
    </row>
    <row r="1545" s="168" customFormat="true" ht="16.5" hidden="false" customHeight="false" outlineLevel="0" collapsed="false">
      <c r="A1545" s="53" t="s">
        <v>109</v>
      </c>
      <c r="B1545" s="86" t="s">
        <v>199</v>
      </c>
      <c r="C1545" s="86" t="s">
        <v>76</v>
      </c>
      <c r="D1545" s="86" t="s">
        <v>829</v>
      </c>
      <c r="E1545" s="88" t="n">
        <v>620</v>
      </c>
      <c r="F1545" s="46"/>
      <c r="G1545" s="46"/>
      <c r="H1545" s="46" t="n">
        <v>85</v>
      </c>
      <c r="I1545" s="46"/>
      <c r="J1545" s="46" t="n">
        <f aca="false">F1545+H1545</f>
        <v>85</v>
      </c>
      <c r="K1545" s="46" t="n">
        <f aca="false">G1545+I1545</f>
        <v>0</v>
      </c>
      <c r="L1545" s="169"/>
      <c r="M1545" s="169"/>
      <c r="N1545" s="169"/>
      <c r="O1545" s="169"/>
      <c r="P1545" s="169"/>
      <c r="Q1545" s="48" t="n">
        <f aca="false">J1545+L1545+M1545+N1545+O1545+P1545</f>
        <v>85</v>
      </c>
      <c r="R1545" s="46" t="n">
        <f aca="false">K1545+P1545</f>
        <v>0</v>
      </c>
      <c r="S1545" s="169"/>
      <c r="T1545" s="169"/>
      <c r="U1545" s="169"/>
      <c r="V1545" s="169"/>
      <c r="W1545" s="169"/>
      <c r="X1545" s="48" t="n">
        <f aca="false">Q1545+S1545+T1545+U1545+V1545+W1545</f>
        <v>85</v>
      </c>
      <c r="Y1545" s="46" t="n">
        <f aca="false">R1545+W1545</f>
        <v>0</v>
      </c>
    </row>
    <row r="1546" s="168" customFormat="true" ht="82.5" hidden="false" customHeight="false" outlineLevel="0" collapsed="false">
      <c r="A1546" s="53" t="s">
        <v>160</v>
      </c>
      <c r="B1546" s="86" t="s">
        <v>199</v>
      </c>
      <c r="C1546" s="86" t="s">
        <v>76</v>
      </c>
      <c r="D1546" s="86" t="s">
        <v>161</v>
      </c>
      <c r="E1546" s="86"/>
      <c r="F1546" s="46" t="n">
        <f aca="false">F1547+F1557+F1553+F1570</f>
        <v>8482</v>
      </c>
      <c r="G1546" s="46" t="n">
        <f aca="false">G1547+G1557+G1553+G1570</f>
        <v>0</v>
      </c>
      <c r="H1546" s="46" t="n">
        <f aca="false">H1547+H1557+H1553+H1570</f>
        <v>0</v>
      </c>
      <c r="I1546" s="46" t="n">
        <f aca="false">I1547+I1557+I1553+I1570</f>
        <v>0</v>
      </c>
      <c r="J1546" s="46" t="n">
        <f aca="false">J1547+J1557+J1553+J1570</f>
        <v>8482</v>
      </c>
      <c r="K1546" s="46" t="n">
        <f aca="false">K1547+K1557+K1553+K1570</f>
        <v>0</v>
      </c>
      <c r="L1546" s="47" t="n">
        <f aca="false">L1547+L1557+L1553+L1570</f>
        <v>0</v>
      </c>
      <c r="M1546" s="47" t="n">
        <f aca="false">M1547+M1557+M1553+M1570</f>
        <v>0</v>
      </c>
      <c r="N1546" s="47" t="n">
        <f aca="false">N1547+N1557+N1553+N1570</f>
        <v>0</v>
      </c>
      <c r="O1546" s="47" t="n">
        <f aca="false">O1547+O1557+O1553+O1570</f>
        <v>0</v>
      </c>
      <c r="P1546" s="47" t="n">
        <f aca="false">P1547+P1557+P1553+P1570</f>
        <v>0</v>
      </c>
      <c r="Q1546" s="48" t="n">
        <f aca="false">Q1547+Q1557+Q1553+Q1570</f>
        <v>8482</v>
      </c>
      <c r="R1546" s="46" t="n">
        <f aca="false">R1547+R1557+R1553+R1570</f>
        <v>0</v>
      </c>
      <c r="S1546" s="47" t="n">
        <f aca="false">S1547+S1557+S1553+S1570</f>
        <v>0</v>
      </c>
      <c r="T1546" s="47" t="n">
        <f aca="false">T1547+T1557+T1553+T1570</f>
        <v>0</v>
      </c>
      <c r="U1546" s="47" t="n">
        <f aca="false">U1547+U1557+U1553+U1570</f>
        <v>0</v>
      </c>
      <c r="V1546" s="47" t="n">
        <f aca="false">V1547+V1557+V1553+V1570</f>
        <v>0</v>
      </c>
      <c r="W1546" s="47" t="n">
        <f aca="false">W1547+W1557+W1553+W1570</f>
        <v>0</v>
      </c>
      <c r="X1546" s="48" t="n">
        <f aca="false">X1547+X1557+X1553+X1570</f>
        <v>8482</v>
      </c>
      <c r="Y1546" s="46" t="n">
        <f aca="false">Y1547+Y1557+Y1553+Y1570</f>
        <v>0</v>
      </c>
    </row>
    <row r="1547" s="168" customFormat="true" ht="16.5" hidden="false" customHeight="false" outlineLevel="0" collapsed="false">
      <c r="A1547" s="53" t="s">
        <v>81</v>
      </c>
      <c r="B1547" s="86" t="s">
        <v>199</v>
      </c>
      <c r="C1547" s="86" t="s">
        <v>76</v>
      </c>
      <c r="D1547" s="86" t="s">
        <v>830</v>
      </c>
      <c r="E1547" s="86"/>
      <c r="F1547" s="46" t="n">
        <f aca="false">F1548</f>
        <v>2172</v>
      </c>
      <c r="G1547" s="46" t="n">
        <f aca="false">G1548</f>
        <v>0</v>
      </c>
      <c r="H1547" s="46" t="n">
        <f aca="false">H1548</f>
        <v>0</v>
      </c>
      <c r="I1547" s="46" t="n">
        <f aca="false">I1548</f>
        <v>0</v>
      </c>
      <c r="J1547" s="46" t="n">
        <f aca="false">J1548</f>
        <v>2172</v>
      </c>
      <c r="K1547" s="46" t="n">
        <f aca="false">K1548</f>
        <v>0</v>
      </c>
      <c r="L1547" s="47" t="n">
        <f aca="false">L1548</f>
        <v>0</v>
      </c>
      <c r="M1547" s="47" t="n">
        <f aca="false">M1548</f>
        <v>0</v>
      </c>
      <c r="N1547" s="47" t="n">
        <f aca="false">N1548</f>
        <v>0</v>
      </c>
      <c r="O1547" s="47" t="n">
        <f aca="false">O1548</f>
        <v>0</v>
      </c>
      <c r="P1547" s="47" t="n">
        <f aca="false">P1548</f>
        <v>0</v>
      </c>
      <c r="Q1547" s="48" t="n">
        <f aca="false">Q1548</f>
        <v>2172</v>
      </c>
      <c r="R1547" s="46" t="n">
        <f aca="false">R1548</f>
        <v>0</v>
      </c>
      <c r="S1547" s="47" t="n">
        <f aca="false">S1548</f>
        <v>0</v>
      </c>
      <c r="T1547" s="47" t="n">
        <f aca="false">T1548</f>
        <v>0</v>
      </c>
      <c r="U1547" s="47" t="n">
        <f aca="false">U1548</f>
        <v>0</v>
      </c>
      <c r="V1547" s="47" t="n">
        <f aca="false">V1548</f>
        <v>0</v>
      </c>
      <c r="W1547" s="47" t="n">
        <f aca="false">W1548</f>
        <v>0</v>
      </c>
      <c r="X1547" s="48" t="n">
        <f aca="false">X1548</f>
        <v>2172</v>
      </c>
      <c r="Y1547" s="46" t="n">
        <f aca="false">Y1548</f>
        <v>0</v>
      </c>
    </row>
    <row r="1548" s="168" customFormat="true" ht="16.5" hidden="false" customHeight="false" outlineLevel="0" collapsed="false">
      <c r="A1548" s="53" t="s">
        <v>823</v>
      </c>
      <c r="B1548" s="86" t="s">
        <v>199</v>
      </c>
      <c r="C1548" s="86" t="s">
        <v>76</v>
      </c>
      <c r="D1548" s="86" t="s">
        <v>831</v>
      </c>
      <c r="E1548" s="86"/>
      <c r="F1548" s="46" t="n">
        <f aca="false">F1549+F1551</f>
        <v>2172</v>
      </c>
      <c r="G1548" s="46" t="n">
        <f aca="false">G1549+G1551</f>
        <v>0</v>
      </c>
      <c r="H1548" s="46" t="n">
        <f aca="false">H1549+H1551</f>
        <v>0</v>
      </c>
      <c r="I1548" s="46" t="n">
        <f aca="false">I1549+I1551</f>
        <v>0</v>
      </c>
      <c r="J1548" s="46" t="n">
        <f aca="false">J1549+J1551</f>
        <v>2172</v>
      </c>
      <c r="K1548" s="46" t="n">
        <f aca="false">K1549+K1551</f>
        <v>0</v>
      </c>
      <c r="L1548" s="47" t="n">
        <f aca="false">L1549+L1551</f>
        <v>0</v>
      </c>
      <c r="M1548" s="47" t="n">
        <f aca="false">M1549+M1551</f>
        <v>0</v>
      </c>
      <c r="N1548" s="47" t="n">
        <f aca="false">N1549+N1551</f>
        <v>0</v>
      </c>
      <c r="O1548" s="47" t="n">
        <f aca="false">O1549+O1551</f>
        <v>0</v>
      </c>
      <c r="P1548" s="47" t="n">
        <f aca="false">P1549+P1551</f>
        <v>0</v>
      </c>
      <c r="Q1548" s="48" t="n">
        <f aca="false">Q1549+Q1551</f>
        <v>2172</v>
      </c>
      <c r="R1548" s="46" t="n">
        <f aca="false">R1549+R1551</f>
        <v>0</v>
      </c>
      <c r="S1548" s="47" t="n">
        <f aca="false">S1549+S1551</f>
        <v>0</v>
      </c>
      <c r="T1548" s="47" t="n">
        <f aca="false">T1549+T1551</f>
        <v>0</v>
      </c>
      <c r="U1548" s="47" t="n">
        <f aca="false">U1549+U1551</f>
        <v>0</v>
      </c>
      <c r="V1548" s="47" t="n">
        <f aca="false">V1549+V1551</f>
        <v>0</v>
      </c>
      <c r="W1548" s="47" t="n">
        <f aca="false">W1549+W1551</f>
        <v>0</v>
      </c>
      <c r="X1548" s="48" t="n">
        <f aca="false">X1549+X1551</f>
        <v>2172</v>
      </c>
      <c r="Y1548" s="46" t="n">
        <f aca="false">Y1549+Y1551</f>
        <v>0</v>
      </c>
    </row>
    <row r="1549" s="168" customFormat="true" ht="33" hidden="false" customHeight="false" outlineLevel="0" collapsed="false">
      <c r="A1549" s="43" t="s">
        <v>45</v>
      </c>
      <c r="B1549" s="86" t="s">
        <v>199</v>
      </c>
      <c r="C1549" s="86" t="s">
        <v>76</v>
      </c>
      <c r="D1549" s="86" t="s">
        <v>831</v>
      </c>
      <c r="E1549" s="88" t="n">
        <v>200</v>
      </c>
      <c r="F1549" s="46" t="n">
        <f aca="false">F1550</f>
        <v>1718</v>
      </c>
      <c r="G1549" s="46" t="n">
        <f aca="false">G1550</f>
        <v>0</v>
      </c>
      <c r="H1549" s="46" t="n">
        <f aca="false">H1550</f>
        <v>0</v>
      </c>
      <c r="I1549" s="46" t="n">
        <f aca="false">I1550</f>
        <v>0</v>
      </c>
      <c r="J1549" s="46" t="n">
        <f aca="false">J1550</f>
        <v>1718</v>
      </c>
      <c r="K1549" s="46" t="n">
        <f aca="false">K1550</f>
        <v>0</v>
      </c>
      <c r="L1549" s="47" t="n">
        <f aca="false">L1550</f>
        <v>0</v>
      </c>
      <c r="M1549" s="47" t="n">
        <f aca="false">M1550</f>
        <v>0</v>
      </c>
      <c r="N1549" s="47" t="n">
        <f aca="false">N1550</f>
        <v>0</v>
      </c>
      <c r="O1549" s="47" t="n">
        <f aca="false">O1550</f>
        <v>0</v>
      </c>
      <c r="P1549" s="47" t="n">
        <f aca="false">P1550</f>
        <v>0</v>
      </c>
      <c r="Q1549" s="48" t="n">
        <f aca="false">Q1550</f>
        <v>1718</v>
      </c>
      <c r="R1549" s="46" t="n">
        <f aca="false">R1550</f>
        <v>0</v>
      </c>
      <c r="S1549" s="47" t="n">
        <f aca="false">S1550</f>
        <v>0</v>
      </c>
      <c r="T1549" s="47" t="n">
        <f aca="false">T1550</f>
        <v>0</v>
      </c>
      <c r="U1549" s="47" t="n">
        <f aca="false">U1550</f>
        <v>0</v>
      </c>
      <c r="V1549" s="47" t="n">
        <f aca="false">V1550</f>
        <v>0</v>
      </c>
      <c r="W1549" s="47" t="n">
        <f aca="false">W1550</f>
        <v>0</v>
      </c>
      <c r="X1549" s="48" t="n">
        <f aca="false">X1550</f>
        <v>1718</v>
      </c>
      <c r="Y1549" s="46" t="n">
        <f aca="false">Y1550</f>
        <v>0</v>
      </c>
    </row>
    <row r="1550" s="168" customFormat="true" ht="49.5" hidden="false" customHeight="false" outlineLevel="0" collapsed="false">
      <c r="A1550" s="53" t="s">
        <v>46</v>
      </c>
      <c r="B1550" s="86" t="s">
        <v>199</v>
      </c>
      <c r="C1550" s="86" t="s">
        <v>76</v>
      </c>
      <c r="D1550" s="86" t="s">
        <v>831</v>
      </c>
      <c r="E1550" s="88" t="n">
        <v>240</v>
      </c>
      <c r="F1550" s="46" t="n">
        <v>1718</v>
      </c>
      <c r="G1550" s="46"/>
      <c r="H1550" s="46"/>
      <c r="I1550" s="46"/>
      <c r="J1550" s="46" t="n">
        <f aca="false">F1550+H1550</f>
        <v>1718</v>
      </c>
      <c r="K1550" s="46" t="n">
        <f aca="false">G1550+I1550</f>
        <v>0</v>
      </c>
      <c r="L1550" s="169"/>
      <c r="M1550" s="169"/>
      <c r="N1550" s="169"/>
      <c r="O1550" s="169"/>
      <c r="P1550" s="169"/>
      <c r="Q1550" s="48" t="n">
        <f aca="false">J1550+L1550+M1550+N1550+O1550+P1550</f>
        <v>1718</v>
      </c>
      <c r="R1550" s="46" t="n">
        <f aca="false">K1550+P1550</f>
        <v>0</v>
      </c>
      <c r="S1550" s="169"/>
      <c r="T1550" s="169"/>
      <c r="U1550" s="169"/>
      <c r="V1550" s="169"/>
      <c r="W1550" s="169"/>
      <c r="X1550" s="48" t="n">
        <f aca="false">Q1550+S1550+T1550+U1550+V1550+W1550</f>
        <v>1718</v>
      </c>
      <c r="Y1550" s="46" t="n">
        <f aca="false">R1550+W1550</f>
        <v>0</v>
      </c>
    </row>
    <row r="1551" s="168" customFormat="true" ht="33" hidden="false" customHeight="false" outlineLevel="0" collapsed="false">
      <c r="A1551" s="63" t="s">
        <v>47</v>
      </c>
      <c r="B1551" s="86" t="s">
        <v>199</v>
      </c>
      <c r="C1551" s="86" t="s">
        <v>76</v>
      </c>
      <c r="D1551" s="86" t="s">
        <v>831</v>
      </c>
      <c r="E1551" s="88" t="n">
        <v>300</v>
      </c>
      <c r="F1551" s="46" t="n">
        <f aca="false">F1552</f>
        <v>454</v>
      </c>
      <c r="G1551" s="46" t="n">
        <f aca="false">G1552</f>
        <v>0</v>
      </c>
      <c r="H1551" s="46" t="n">
        <f aca="false">H1552</f>
        <v>0</v>
      </c>
      <c r="I1551" s="46" t="n">
        <f aca="false">I1552</f>
        <v>0</v>
      </c>
      <c r="J1551" s="46" t="n">
        <f aca="false">J1552</f>
        <v>454</v>
      </c>
      <c r="K1551" s="46" t="n">
        <f aca="false">K1552</f>
        <v>0</v>
      </c>
      <c r="L1551" s="47" t="n">
        <f aca="false">L1552</f>
        <v>0</v>
      </c>
      <c r="M1551" s="47" t="n">
        <f aca="false">M1552</f>
        <v>0</v>
      </c>
      <c r="N1551" s="47" t="n">
        <f aca="false">N1552</f>
        <v>0</v>
      </c>
      <c r="O1551" s="47" t="n">
        <f aca="false">O1552</f>
        <v>0</v>
      </c>
      <c r="P1551" s="47" t="n">
        <f aca="false">P1552</f>
        <v>0</v>
      </c>
      <c r="Q1551" s="48" t="n">
        <f aca="false">Q1552</f>
        <v>454</v>
      </c>
      <c r="R1551" s="46" t="n">
        <f aca="false">R1552</f>
        <v>0</v>
      </c>
      <c r="S1551" s="47" t="n">
        <f aca="false">S1552</f>
        <v>0</v>
      </c>
      <c r="T1551" s="47" t="n">
        <f aca="false">T1552</f>
        <v>0</v>
      </c>
      <c r="U1551" s="47" t="n">
        <f aca="false">U1552</f>
        <v>0</v>
      </c>
      <c r="V1551" s="47" t="n">
        <f aca="false">V1552</f>
        <v>0</v>
      </c>
      <c r="W1551" s="47" t="n">
        <f aca="false">W1552</f>
        <v>0</v>
      </c>
      <c r="X1551" s="48" t="n">
        <f aca="false">X1552</f>
        <v>454</v>
      </c>
      <c r="Y1551" s="46" t="n">
        <f aca="false">Y1552</f>
        <v>0</v>
      </c>
    </row>
    <row r="1552" s="168" customFormat="true" ht="16.5" hidden="false" customHeight="false" outlineLevel="0" collapsed="false">
      <c r="A1552" s="53" t="s">
        <v>49</v>
      </c>
      <c r="B1552" s="86" t="s">
        <v>199</v>
      </c>
      <c r="C1552" s="86" t="s">
        <v>76</v>
      </c>
      <c r="D1552" s="86" t="s">
        <v>831</v>
      </c>
      <c r="E1552" s="88" t="n">
        <v>360</v>
      </c>
      <c r="F1552" s="46" t="n">
        <v>454</v>
      </c>
      <c r="G1552" s="46"/>
      <c r="H1552" s="46"/>
      <c r="I1552" s="46"/>
      <c r="J1552" s="46" t="n">
        <f aca="false">F1552+H1552</f>
        <v>454</v>
      </c>
      <c r="K1552" s="46" t="n">
        <f aca="false">G1552+I1552</f>
        <v>0</v>
      </c>
      <c r="L1552" s="169"/>
      <c r="M1552" s="169"/>
      <c r="N1552" s="169"/>
      <c r="O1552" s="169"/>
      <c r="P1552" s="169"/>
      <c r="Q1552" s="48" t="n">
        <f aca="false">J1552+L1552+M1552+N1552+O1552+P1552</f>
        <v>454</v>
      </c>
      <c r="R1552" s="46" t="n">
        <f aca="false">K1552+P1552</f>
        <v>0</v>
      </c>
      <c r="S1552" s="169"/>
      <c r="T1552" s="169"/>
      <c r="U1552" s="169"/>
      <c r="V1552" s="169"/>
      <c r="W1552" s="169"/>
      <c r="X1552" s="48" t="n">
        <f aca="false">Q1552+S1552+T1552+U1552+V1552+W1552</f>
        <v>454</v>
      </c>
      <c r="Y1552" s="46" t="n">
        <f aca="false">R1552+W1552</f>
        <v>0</v>
      </c>
    </row>
    <row r="1553" s="168" customFormat="true" ht="16.5" hidden="true" customHeight="false" outlineLevel="0" collapsed="false">
      <c r="A1553" s="53" t="s">
        <v>687</v>
      </c>
      <c r="B1553" s="86" t="s">
        <v>199</v>
      </c>
      <c r="C1553" s="86" t="s">
        <v>76</v>
      </c>
      <c r="D1553" s="86" t="s">
        <v>832</v>
      </c>
      <c r="E1553" s="86"/>
      <c r="F1553" s="170"/>
      <c r="G1553" s="170"/>
      <c r="H1553" s="170"/>
      <c r="I1553" s="170"/>
      <c r="J1553" s="170"/>
      <c r="K1553" s="170"/>
      <c r="L1553" s="169"/>
      <c r="M1553" s="169"/>
      <c r="N1553" s="169"/>
      <c r="O1553" s="169"/>
      <c r="P1553" s="169"/>
      <c r="Q1553" s="171"/>
      <c r="R1553" s="171"/>
      <c r="S1553" s="169"/>
      <c r="T1553" s="169"/>
      <c r="U1553" s="169"/>
      <c r="V1553" s="169"/>
      <c r="W1553" s="169"/>
      <c r="X1553" s="171"/>
      <c r="Y1553" s="171"/>
    </row>
    <row r="1554" s="168" customFormat="true" ht="66" hidden="true" customHeight="false" outlineLevel="0" collapsed="false">
      <c r="A1554" s="63" t="s">
        <v>833</v>
      </c>
      <c r="B1554" s="86" t="s">
        <v>199</v>
      </c>
      <c r="C1554" s="86" t="s">
        <v>76</v>
      </c>
      <c r="D1554" s="86" t="s">
        <v>834</v>
      </c>
      <c r="E1554" s="86"/>
      <c r="F1554" s="170"/>
      <c r="G1554" s="170"/>
      <c r="H1554" s="170"/>
      <c r="I1554" s="170"/>
      <c r="J1554" s="170"/>
      <c r="K1554" s="170"/>
      <c r="L1554" s="169"/>
      <c r="M1554" s="169"/>
      <c r="N1554" s="169"/>
      <c r="O1554" s="169"/>
      <c r="P1554" s="169"/>
      <c r="Q1554" s="171"/>
      <c r="R1554" s="171"/>
      <c r="S1554" s="169"/>
      <c r="T1554" s="169"/>
      <c r="U1554" s="169"/>
      <c r="V1554" s="169"/>
      <c r="W1554" s="169"/>
      <c r="X1554" s="171"/>
      <c r="Y1554" s="171"/>
    </row>
    <row r="1555" s="168" customFormat="true" ht="33" hidden="true" customHeight="false" outlineLevel="0" collapsed="false">
      <c r="A1555" s="63" t="s">
        <v>47</v>
      </c>
      <c r="B1555" s="86" t="s">
        <v>199</v>
      </c>
      <c r="C1555" s="86" t="s">
        <v>76</v>
      </c>
      <c r="D1555" s="86" t="s">
        <v>834</v>
      </c>
      <c r="E1555" s="88" t="n">
        <v>300</v>
      </c>
      <c r="F1555" s="170"/>
      <c r="G1555" s="170"/>
      <c r="H1555" s="170"/>
      <c r="I1555" s="170"/>
      <c r="J1555" s="170"/>
      <c r="K1555" s="170"/>
      <c r="L1555" s="169"/>
      <c r="M1555" s="169"/>
      <c r="N1555" s="169"/>
      <c r="O1555" s="169"/>
      <c r="P1555" s="169"/>
      <c r="Q1555" s="171"/>
      <c r="R1555" s="171"/>
      <c r="S1555" s="169"/>
      <c r="T1555" s="169"/>
      <c r="U1555" s="169"/>
      <c r="V1555" s="169"/>
      <c r="W1555" s="169"/>
      <c r="X1555" s="171"/>
      <c r="Y1555" s="171"/>
    </row>
    <row r="1556" s="168" customFormat="true" ht="33" hidden="true" customHeight="false" outlineLevel="0" collapsed="false">
      <c r="A1556" s="43" t="s">
        <v>691</v>
      </c>
      <c r="B1556" s="86" t="s">
        <v>199</v>
      </c>
      <c r="C1556" s="86" t="s">
        <v>76</v>
      </c>
      <c r="D1556" s="86" t="s">
        <v>834</v>
      </c>
      <c r="E1556" s="88" t="n">
        <v>310</v>
      </c>
      <c r="F1556" s="46"/>
      <c r="G1556" s="46"/>
      <c r="H1556" s="46"/>
      <c r="I1556" s="46"/>
      <c r="J1556" s="46" t="n">
        <f aca="false">F1556+H1556</f>
        <v>0</v>
      </c>
      <c r="K1556" s="46" t="n">
        <f aca="false">G1556+I1556</f>
        <v>0</v>
      </c>
      <c r="L1556" s="169"/>
      <c r="M1556" s="169"/>
      <c r="N1556" s="169"/>
      <c r="O1556" s="169"/>
      <c r="P1556" s="169"/>
      <c r="Q1556" s="171"/>
      <c r="R1556" s="171"/>
      <c r="S1556" s="169"/>
      <c r="T1556" s="169"/>
      <c r="U1556" s="169"/>
      <c r="V1556" s="169"/>
      <c r="W1556" s="169"/>
      <c r="X1556" s="171"/>
      <c r="Y1556" s="171"/>
    </row>
    <row r="1557" s="168" customFormat="true" ht="16.5" hidden="false" customHeight="false" outlineLevel="0" collapsed="false">
      <c r="A1557" s="43" t="s">
        <v>203</v>
      </c>
      <c r="B1557" s="86" t="s">
        <v>199</v>
      </c>
      <c r="C1557" s="86" t="s">
        <v>76</v>
      </c>
      <c r="D1557" s="86" t="s">
        <v>204</v>
      </c>
      <c r="E1557" s="86"/>
      <c r="F1557" s="46" t="n">
        <f aca="false">F1558+F1561+F1564+F1567</f>
        <v>6310</v>
      </c>
      <c r="G1557" s="46" t="n">
        <f aca="false">G1558+G1561+G1564+G1567</f>
        <v>0</v>
      </c>
      <c r="H1557" s="46" t="n">
        <f aca="false">H1558+H1561+H1564+H1567</f>
        <v>0</v>
      </c>
      <c r="I1557" s="46" t="n">
        <f aca="false">I1558+I1561+I1564+I1567</f>
        <v>0</v>
      </c>
      <c r="J1557" s="46" t="n">
        <f aca="false">J1558+J1561+J1564+J1567</f>
        <v>6310</v>
      </c>
      <c r="K1557" s="46" t="n">
        <f aca="false">K1558+K1561+K1564+K1567</f>
        <v>0</v>
      </c>
      <c r="L1557" s="47" t="n">
        <f aca="false">L1558+L1561+L1564+L1567</f>
        <v>0</v>
      </c>
      <c r="M1557" s="47" t="n">
        <f aca="false">M1558+M1561+M1564+M1567</f>
        <v>0</v>
      </c>
      <c r="N1557" s="47" t="n">
        <f aca="false">N1558+N1561+N1564+N1567</f>
        <v>0</v>
      </c>
      <c r="O1557" s="47" t="n">
        <f aca="false">O1558+O1561+O1564+O1567</f>
        <v>0</v>
      </c>
      <c r="P1557" s="47" t="n">
        <f aca="false">P1558+P1561+P1564+P1567</f>
        <v>0</v>
      </c>
      <c r="Q1557" s="48" t="n">
        <f aca="false">Q1558+Q1561+Q1564+Q1567</f>
        <v>6310</v>
      </c>
      <c r="R1557" s="46" t="n">
        <f aca="false">R1558+R1561+R1564+R1567</f>
        <v>0</v>
      </c>
      <c r="S1557" s="47" t="n">
        <f aca="false">S1558+S1561+S1564+S1567</f>
        <v>0</v>
      </c>
      <c r="T1557" s="47" t="n">
        <f aca="false">T1558+T1561+T1564+T1567</f>
        <v>0</v>
      </c>
      <c r="U1557" s="47" t="n">
        <f aca="false">U1558+U1561+U1564+U1567</f>
        <v>0</v>
      </c>
      <c r="V1557" s="47" t="n">
        <f aca="false">V1558+V1561+V1564+V1567</f>
        <v>0</v>
      </c>
      <c r="W1557" s="47" t="n">
        <f aca="false">W1558+W1561+W1564+W1567</f>
        <v>0</v>
      </c>
      <c r="X1557" s="48" t="n">
        <f aca="false">X1558+X1561+X1564+X1567</f>
        <v>6310</v>
      </c>
      <c r="Y1557" s="46" t="n">
        <f aca="false">Y1558+Y1561+Y1564+Y1567</f>
        <v>0</v>
      </c>
    </row>
    <row r="1558" s="168" customFormat="true" ht="99" hidden="true" customHeight="false" outlineLevel="0" collapsed="false">
      <c r="A1558" s="43" t="s">
        <v>835</v>
      </c>
      <c r="B1558" s="86" t="s">
        <v>199</v>
      </c>
      <c r="C1558" s="86" t="s">
        <v>76</v>
      </c>
      <c r="D1558" s="86" t="s">
        <v>836</v>
      </c>
      <c r="E1558" s="86"/>
      <c r="F1558" s="46" t="n">
        <f aca="false">F1559</f>
        <v>0</v>
      </c>
      <c r="G1558" s="46" t="n">
        <f aca="false">G1559</f>
        <v>0</v>
      </c>
      <c r="H1558" s="46" t="n">
        <f aca="false">H1559</f>
        <v>0</v>
      </c>
      <c r="I1558" s="46" t="n">
        <f aca="false">I1559</f>
        <v>0</v>
      </c>
      <c r="J1558" s="46" t="n">
        <f aca="false">J1559</f>
        <v>0</v>
      </c>
      <c r="K1558" s="46" t="n">
        <f aca="false">K1559</f>
        <v>0</v>
      </c>
      <c r="L1558" s="47" t="n">
        <f aca="false">L1559</f>
        <v>0</v>
      </c>
      <c r="M1558" s="47" t="n">
        <f aca="false">M1559</f>
        <v>0</v>
      </c>
      <c r="N1558" s="47" t="n">
        <f aca="false">N1559</f>
        <v>0</v>
      </c>
      <c r="O1558" s="47" t="n">
        <f aca="false">O1559</f>
        <v>0</v>
      </c>
      <c r="P1558" s="47" t="n">
        <f aca="false">P1559</f>
        <v>0</v>
      </c>
      <c r="Q1558" s="48" t="n">
        <f aca="false">Q1559</f>
        <v>0</v>
      </c>
      <c r="R1558" s="46" t="n">
        <f aca="false">R1559</f>
        <v>0</v>
      </c>
      <c r="S1558" s="47" t="n">
        <f aca="false">S1559</f>
        <v>0</v>
      </c>
      <c r="T1558" s="47" t="n">
        <f aca="false">T1559</f>
        <v>0</v>
      </c>
      <c r="U1558" s="47" t="n">
        <f aca="false">U1559</f>
        <v>0</v>
      </c>
      <c r="V1558" s="47" t="n">
        <f aca="false">V1559</f>
        <v>0</v>
      </c>
      <c r="W1558" s="47" t="n">
        <f aca="false">W1559</f>
        <v>0</v>
      </c>
      <c r="X1558" s="48" t="n">
        <f aca="false">X1559</f>
        <v>0</v>
      </c>
      <c r="Y1558" s="46" t="n">
        <f aca="false">Y1559</f>
        <v>0</v>
      </c>
    </row>
    <row r="1559" s="168" customFormat="true" ht="49.5" hidden="true" customHeight="false" outlineLevel="0" collapsed="false">
      <c r="A1559" s="43" t="s">
        <v>108</v>
      </c>
      <c r="B1559" s="86" t="s">
        <v>199</v>
      </c>
      <c r="C1559" s="86" t="s">
        <v>76</v>
      </c>
      <c r="D1559" s="86" t="s">
        <v>836</v>
      </c>
      <c r="E1559" s="88" t="n">
        <v>600</v>
      </c>
      <c r="F1559" s="46" t="n">
        <f aca="false">F1560</f>
        <v>0</v>
      </c>
      <c r="G1559" s="46" t="n">
        <f aca="false">G1560</f>
        <v>0</v>
      </c>
      <c r="H1559" s="46" t="n">
        <f aca="false">H1560</f>
        <v>0</v>
      </c>
      <c r="I1559" s="46" t="n">
        <f aca="false">I1560</f>
        <v>0</v>
      </c>
      <c r="J1559" s="46" t="n">
        <f aca="false">J1560</f>
        <v>0</v>
      </c>
      <c r="K1559" s="46" t="n">
        <f aca="false">K1560</f>
        <v>0</v>
      </c>
      <c r="L1559" s="47" t="n">
        <f aca="false">L1560</f>
        <v>0</v>
      </c>
      <c r="M1559" s="47" t="n">
        <f aca="false">M1560</f>
        <v>0</v>
      </c>
      <c r="N1559" s="47" t="n">
        <f aca="false">N1560</f>
        <v>0</v>
      </c>
      <c r="O1559" s="47" t="n">
        <f aca="false">O1560</f>
        <v>0</v>
      </c>
      <c r="P1559" s="47" t="n">
        <f aca="false">P1560</f>
        <v>0</v>
      </c>
      <c r="Q1559" s="48" t="n">
        <f aca="false">Q1560</f>
        <v>0</v>
      </c>
      <c r="R1559" s="46" t="n">
        <f aca="false">R1560</f>
        <v>0</v>
      </c>
      <c r="S1559" s="47" t="n">
        <f aca="false">S1560</f>
        <v>0</v>
      </c>
      <c r="T1559" s="47" t="n">
        <f aca="false">T1560</f>
        <v>0</v>
      </c>
      <c r="U1559" s="47" t="n">
        <f aca="false">U1560</f>
        <v>0</v>
      </c>
      <c r="V1559" s="47" t="n">
        <f aca="false">V1560</f>
        <v>0</v>
      </c>
      <c r="W1559" s="47" t="n">
        <f aca="false">W1560</f>
        <v>0</v>
      </c>
      <c r="X1559" s="48" t="n">
        <f aca="false">X1560</f>
        <v>0</v>
      </c>
      <c r="Y1559" s="46" t="n">
        <f aca="false">Y1560</f>
        <v>0</v>
      </c>
    </row>
    <row r="1560" s="168" customFormat="true" ht="66" hidden="true" customHeight="false" outlineLevel="0" collapsed="false">
      <c r="A1560" s="43" t="s">
        <v>207</v>
      </c>
      <c r="B1560" s="86" t="s">
        <v>199</v>
      </c>
      <c r="C1560" s="86" t="s">
        <v>76</v>
      </c>
      <c r="D1560" s="86" t="s">
        <v>836</v>
      </c>
      <c r="E1560" s="88" t="n">
        <v>630</v>
      </c>
      <c r="F1560" s="46"/>
      <c r="G1560" s="46"/>
      <c r="H1560" s="46"/>
      <c r="I1560" s="46"/>
      <c r="J1560" s="46" t="n">
        <f aca="false">F1560+H1560</f>
        <v>0</v>
      </c>
      <c r="K1560" s="46" t="n">
        <f aca="false">G1560+I1560</f>
        <v>0</v>
      </c>
      <c r="L1560" s="47" t="n">
        <f aca="false">H1560+J1560</f>
        <v>0</v>
      </c>
      <c r="M1560" s="47" t="n">
        <f aca="false">I1560+K1560</f>
        <v>0</v>
      </c>
      <c r="N1560" s="47" t="n">
        <f aca="false">J1560+L1560</f>
        <v>0</v>
      </c>
      <c r="O1560" s="47" t="n">
        <f aca="false">K1560+M1560</f>
        <v>0</v>
      </c>
      <c r="P1560" s="47" t="n">
        <f aca="false">L1560+N1560</f>
        <v>0</v>
      </c>
      <c r="Q1560" s="48" t="n">
        <f aca="false">M1560+O1560</f>
        <v>0</v>
      </c>
      <c r="R1560" s="46" t="n">
        <f aca="false">N1560+P1560</f>
        <v>0</v>
      </c>
      <c r="S1560" s="47" t="n">
        <f aca="false">O1560+Q1560</f>
        <v>0</v>
      </c>
      <c r="T1560" s="47" t="n">
        <f aca="false">P1560+R1560</f>
        <v>0</v>
      </c>
      <c r="U1560" s="47" t="n">
        <f aca="false">Q1560+S1560</f>
        <v>0</v>
      </c>
      <c r="V1560" s="47" t="n">
        <f aca="false">R1560+T1560</f>
        <v>0</v>
      </c>
      <c r="W1560" s="47" t="n">
        <f aca="false">S1560+U1560</f>
        <v>0</v>
      </c>
      <c r="X1560" s="48" t="n">
        <f aca="false">T1560+V1560</f>
        <v>0</v>
      </c>
      <c r="Y1560" s="46" t="n">
        <f aca="false">U1560+W1560</f>
        <v>0</v>
      </c>
    </row>
    <row r="1561" s="168" customFormat="true" ht="66" hidden="false" customHeight="false" outlineLevel="0" collapsed="false">
      <c r="A1561" s="43" t="s">
        <v>418</v>
      </c>
      <c r="B1561" s="86" t="s">
        <v>199</v>
      </c>
      <c r="C1561" s="86" t="s">
        <v>76</v>
      </c>
      <c r="D1561" s="86" t="s">
        <v>837</v>
      </c>
      <c r="E1561" s="86"/>
      <c r="F1561" s="46" t="n">
        <f aca="false">F1562</f>
        <v>1000</v>
      </c>
      <c r="G1561" s="46" t="n">
        <f aca="false">G1562</f>
        <v>0</v>
      </c>
      <c r="H1561" s="46" t="n">
        <f aca="false">H1562</f>
        <v>0</v>
      </c>
      <c r="I1561" s="46" t="n">
        <f aca="false">I1562</f>
        <v>0</v>
      </c>
      <c r="J1561" s="46" t="n">
        <f aca="false">J1562</f>
        <v>1000</v>
      </c>
      <c r="K1561" s="46" t="n">
        <f aca="false">K1562</f>
        <v>0</v>
      </c>
      <c r="L1561" s="47" t="n">
        <f aca="false">L1562</f>
        <v>0</v>
      </c>
      <c r="M1561" s="47" t="n">
        <f aca="false">M1562</f>
        <v>0</v>
      </c>
      <c r="N1561" s="47" t="n">
        <f aca="false">N1562</f>
        <v>0</v>
      </c>
      <c r="O1561" s="47" t="n">
        <f aca="false">O1562</f>
        <v>0</v>
      </c>
      <c r="P1561" s="47" t="n">
        <f aca="false">P1562</f>
        <v>0</v>
      </c>
      <c r="Q1561" s="48" t="n">
        <f aca="false">Q1562</f>
        <v>1000</v>
      </c>
      <c r="R1561" s="46" t="n">
        <f aca="false">R1562</f>
        <v>0</v>
      </c>
      <c r="S1561" s="47" t="n">
        <f aca="false">S1562</f>
        <v>0</v>
      </c>
      <c r="T1561" s="47" t="n">
        <f aca="false">T1562</f>
        <v>0</v>
      </c>
      <c r="U1561" s="47" t="n">
        <f aca="false">U1562</f>
        <v>0</v>
      </c>
      <c r="V1561" s="47" t="n">
        <f aca="false">V1562</f>
        <v>0</v>
      </c>
      <c r="W1561" s="47" t="n">
        <f aca="false">W1562</f>
        <v>0</v>
      </c>
      <c r="X1561" s="48" t="n">
        <f aca="false">X1562</f>
        <v>1000</v>
      </c>
      <c r="Y1561" s="46" t="n">
        <f aca="false">Y1562</f>
        <v>0</v>
      </c>
    </row>
    <row r="1562" s="168" customFormat="true" ht="49.5" hidden="false" customHeight="false" outlineLevel="0" collapsed="false">
      <c r="A1562" s="43" t="s">
        <v>108</v>
      </c>
      <c r="B1562" s="86" t="s">
        <v>199</v>
      </c>
      <c r="C1562" s="86" t="s">
        <v>76</v>
      </c>
      <c r="D1562" s="86" t="s">
        <v>837</v>
      </c>
      <c r="E1562" s="88" t="n">
        <v>600</v>
      </c>
      <c r="F1562" s="46" t="n">
        <f aca="false">F1563</f>
        <v>1000</v>
      </c>
      <c r="G1562" s="46" t="n">
        <f aca="false">G1563</f>
        <v>0</v>
      </c>
      <c r="H1562" s="46" t="n">
        <f aca="false">H1563</f>
        <v>0</v>
      </c>
      <c r="I1562" s="46" t="n">
        <f aca="false">I1563</f>
        <v>0</v>
      </c>
      <c r="J1562" s="46" t="n">
        <f aca="false">J1563</f>
        <v>1000</v>
      </c>
      <c r="K1562" s="46" t="n">
        <f aca="false">K1563</f>
        <v>0</v>
      </c>
      <c r="L1562" s="47" t="n">
        <f aca="false">L1563</f>
        <v>0</v>
      </c>
      <c r="M1562" s="47" t="n">
        <f aca="false">M1563</f>
        <v>0</v>
      </c>
      <c r="N1562" s="47" t="n">
        <f aca="false">N1563</f>
        <v>0</v>
      </c>
      <c r="O1562" s="47" t="n">
        <f aca="false">O1563</f>
        <v>0</v>
      </c>
      <c r="P1562" s="47" t="n">
        <f aca="false">P1563</f>
        <v>0</v>
      </c>
      <c r="Q1562" s="48" t="n">
        <f aca="false">Q1563</f>
        <v>1000</v>
      </c>
      <c r="R1562" s="46" t="n">
        <f aca="false">R1563</f>
        <v>0</v>
      </c>
      <c r="S1562" s="47" t="n">
        <f aca="false">S1563</f>
        <v>0</v>
      </c>
      <c r="T1562" s="47" t="n">
        <f aca="false">T1563</f>
        <v>0</v>
      </c>
      <c r="U1562" s="47" t="n">
        <f aca="false">U1563</f>
        <v>0</v>
      </c>
      <c r="V1562" s="47" t="n">
        <f aca="false">V1563</f>
        <v>0</v>
      </c>
      <c r="W1562" s="47" t="n">
        <f aca="false">W1563</f>
        <v>0</v>
      </c>
      <c r="X1562" s="48" t="n">
        <f aca="false">X1563</f>
        <v>1000</v>
      </c>
      <c r="Y1562" s="46" t="n">
        <f aca="false">Y1563</f>
        <v>0</v>
      </c>
    </row>
    <row r="1563" s="168" customFormat="true" ht="66" hidden="false" customHeight="false" outlineLevel="0" collapsed="false">
      <c r="A1563" s="43" t="s">
        <v>207</v>
      </c>
      <c r="B1563" s="86" t="s">
        <v>199</v>
      </c>
      <c r="C1563" s="86" t="s">
        <v>76</v>
      </c>
      <c r="D1563" s="86" t="s">
        <v>837</v>
      </c>
      <c r="E1563" s="88" t="n">
        <v>630</v>
      </c>
      <c r="F1563" s="46" t="n">
        <v>1000</v>
      </c>
      <c r="G1563" s="46"/>
      <c r="H1563" s="46"/>
      <c r="I1563" s="46"/>
      <c r="J1563" s="46" t="n">
        <f aca="false">F1563+H1563</f>
        <v>1000</v>
      </c>
      <c r="K1563" s="46" t="n">
        <f aca="false">G1563+I1563</f>
        <v>0</v>
      </c>
      <c r="L1563" s="169"/>
      <c r="M1563" s="169"/>
      <c r="N1563" s="169"/>
      <c r="O1563" s="169"/>
      <c r="P1563" s="169"/>
      <c r="Q1563" s="48" t="n">
        <f aca="false">J1563+L1563+M1563+N1563+O1563+P1563</f>
        <v>1000</v>
      </c>
      <c r="R1563" s="46" t="n">
        <f aca="false">K1563+P1563</f>
        <v>0</v>
      </c>
      <c r="S1563" s="169"/>
      <c r="T1563" s="169"/>
      <c r="U1563" s="169"/>
      <c r="V1563" s="169"/>
      <c r="W1563" s="169"/>
      <c r="X1563" s="48" t="n">
        <f aca="false">Q1563+S1563+T1563+U1563+V1563+W1563</f>
        <v>1000</v>
      </c>
      <c r="Y1563" s="46" t="n">
        <f aca="false">R1563+W1563</f>
        <v>0</v>
      </c>
    </row>
    <row r="1564" s="168" customFormat="true" ht="99" hidden="false" customHeight="false" outlineLevel="0" collapsed="false">
      <c r="A1564" s="43" t="s">
        <v>838</v>
      </c>
      <c r="B1564" s="72" t="s">
        <v>199</v>
      </c>
      <c r="C1564" s="72" t="s">
        <v>76</v>
      </c>
      <c r="D1564" s="86" t="s">
        <v>839</v>
      </c>
      <c r="E1564" s="72"/>
      <c r="F1564" s="46" t="n">
        <f aca="false">F1565</f>
        <v>4310</v>
      </c>
      <c r="G1564" s="46" t="n">
        <f aca="false">G1565</f>
        <v>0</v>
      </c>
      <c r="H1564" s="46" t="n">
        <f aca="false">H1565</f>
        <v>0</v>
      </c>
      <c r="I1564" s="46" t="n">
        <f aca="false">I1565</f>
        <v>0</v>
      </c>
      <c r="J1564" s="46" t="n">
        <f aca="false">J1565</f>
        <v>4310</v>
      </c>
      <c r="K1564" s="46" t="n">
        <f aca="false">K1565</f>
        <v>0</v>
      </c>
      <c r="L1564" s="47" t="n">
        <f aca="false">L1565</f>
        <v>0</v>
      </c>
      <c r="M1564" s="47" t="n">
        <f aca="false">M1565</f>
        <v>0</v>
      </c>
      <c r="N1564" s="47" t="n">
        <f aca="false">N1565</f>
        <v>0</v>
      </c>
      <c r="O1564" s="47" t="n">
        <f aca="false">O1565</f>
        <v>0</v>
      </c>
      <c r="P1564" s="47" t="n">
        <f aca="false">P1565</f>
        <v>0</v>
      </c>
      <c r="Q1564" s="48" t="n">
        <f aca="false">Q1565</f>
        <v>4310</v>
      </c>
      <c r="R1564" s="46" t="n">
        <f aca="false">R1565</f>
        <v>0</v>
      </c>
      <c r="S1564" s="47" t="n">
        <f aca="false">S1565</f>
        <v>0</v>
      </c>
      <c r="T1564" s="47" t="n">
        <f aca="false">T1565</f>
        <v>0</v>
      </c>
      <c r="U1564" s="47" t="n">
        <f aca="false">U1565</f>
        <v>0</v>
      </c>
      <c r="V1564" s="47" t="n">
        <f aca="false">V1565</f>
        <v>0</v>
      </c>
      <c r="W1564" s="47" t="n">
        <f aca="false">W1565</f>
        <v>0</v>
      </c>
      <c r="X1564" s="48" t="n">
        <f aca="false">X1565</f>
        <v>4310</v>
      </c>
      <c r="Y1564" s="46" t="n">
        <f aca="false">Y1565</f>
        <v>0</v>
      </c>
    </row>
    <row r="1565" s="168" customFormat="true" ht="49.5" hidden="false" customHeight="false" outlineLevel="0" collapsed="false">
      <c r="A1565" s="43" t="s">
        <v>108</v>
      </c>
      <c r="B1565" s="72" t="s">
        <v>199</v>
      </c>
      <c r="C1565" s="72" t="s">
        <v>76</v>
      </c>
      <c r="D1565" s="86" t="s">
        <v>839</v>
      </c>
      <c r="E1565" s="88" t="n">
        <v>600</v>
      </c>
      <c r="F1565" s="46" t="n">
        <f aca="false">F1566</f>
        <v>4310</v>
      </c>
      <c r="G1565" s="46" t="n">
        <f aca="false">G1566</f>
        <v>0</v>
      </c>
      <c r="H1565" s="46" t="n">
        <f aca="false">H1566</f>
        <v>0</v>
      </c>
      <c r="I1565" s="46" t="n">
        <f aca="false">I1566</f>
        <v>0</v>
      </c>
      <c r="J1565" s="46" t="n">
        <f aca="false">J1566</f>
        <v>4310</v>
      </c>
      <c r="K1565" s="46" t="n">
        <f aca="false">K1566</f>
        <v>0</v>
      </c>
      <c r="L1565" s="47" t="n">
        <f aca="false">L1566</f>
        <v>0</v>
      </c>
      <c r="M1565" s="47" t="n">
        <f aca="false">M1566</f>
        <v>0</v>
      </c>
      <c r="N1565" s="47" t="n">
        <f aca="false">N1566</f>
        <v>0</v>
      </c>
      <c r="O1565" s="47" t="n">
        <f aca="false">O1566</f>
        <v>0</v>
      </c>
      <c r="P1565" s="47" t="n">
        <f aca="false">P1566</f>
        <v>0</v>
      </c>
      <c r="Q1565" s="48" t="n">
        <f aca="false">Q1566</f>
        <v>4310</v>
      </c>
      <c r="R1565" s="46" t="n">
        <f aca="false">R1566</f>
        <v>0</v>
      </c>
      <c r="S1565" s="47" t="n">
        <f aca="false">S1566</f>
        <v>0</v>
      </c>
      <c r="T1565" s="47" t="n">
        <f aca="false">T1566</f>
        <v>0</v>
      </c>
      <c r="U1565" s="47" t="n">
        <f aca="false">U1566</f>
        <v>0</v>
      </c>
      <c r="V1565" s="47" t="n">
        <f aca="false">V1566</f>
        <v>0</v>
      </c>
      <c r="W1565" s="47" t="n">
        <f aca="false">W1566</f>
        <v>0</v>
      </c>
      <c r="X1565" s="48" t="n">
        <f aca="false">X1566</f>
        <v>4310</v>
      </c>
      <c r="Y1565" s="46" t="n">
        <f aca="false">Y1566</f>
        <v>0</v>
      </c>
    </row>
    <row r="1566" s="168" customFormat="true" ht="66" hidden="false" customHeight="false" outlineLevel="0" collapsed="false">
      <c r="A1566" s="43" t="s">
        <v>207</v>
      </c>
      <c r="B1566" s="72" t="s">
        <v>199</v>
      </c>
      <c r="C1566" s="72" t="s">
        <v>76</v>
      </c>
      <c r="D1566" s="86" t="s">
        <v>839</v>
      </c>
      <c r="E1566" s="88" t="n">
        <v>630</v>
      </c>
      <c r="F1566" s="46" t="n">
        <v>4310</v>
      </c>
      <c r="G1566" s="46"/>
      <c r="H1566" s="46"/>
      <c r="I1566" s="46"/>
      <c r="J1566" s="46" t="n">
        <f aca="false">F1566+H1566</f>
        <v>4310</v>
      </c>
      <c r="K1566" s="46" t="n">
        <f aca="false">G1566+I1566</f>
        <v>0</v>
      </c>
      <c r="L1566" s="169"/>
      <c r="M1566" s="169"/>
      <c r="N1566" s="169"/>
      <c r="O1566" s="169"/>
      <c r="P1566" s="169"/>
      <c r="Q1566" s="48" t="n">
        <f aca="false">J1566+L1566+M1566+N1566+O1566+P1566</f>
        <v>4310</v>
      </c>
      <c r="R1566" s="46" t="n">
        <f aca="false">K1566+P1566</f>
        <v>0</v>
      </c>
      <c r="S1566" s="169"/>
      <c r="T1566" s="169"/>
      <c r="U1566" s="169"/>
      <c r="V1566" s="169"/>
      <c r="W1566" s="169"/>
      <c r="X1566" s="48" t="n">
        <f aca="false">Q1566+S1566+T1566+U1566+V1566+W1566</f>
        <v>4310</v>
      </c>
      <c r="Y1566" s="46" t="n">
        <f aca="false">R1566+W1566</f>
        <v>0</v>
      </c>
    </row>
    <row r="1567" s="168" customFormat="true" ht="82.5" hidden="false" customHeight="false" outlineLevel="0" collapsed="false">
      <c r="A1567" s="43" t="s">
        <v>840</v>
      </c>
      <c r="B1567" s="86" t="s">
        <v>199</v>
      </c>
      <c r="C1567" s="86" t="s">
        <v>76</v>
      </c>
      <c r="D1567" s="86" t="s">
        <v>841</v>
      </c>
      <c r="E1567" s="46"/>
      <c r="F1567" s="46" t="n">
        <f aca="false">F1568</f>
        <v>1000</v>
      </c>
      <c r="G1567" s="46" t="n">
        <f aca="false">G1568</f>
        <v>0</v>
      </c>
      <c r="H1567" s="46" t="n">
        <f aca="false">H1568</f>
        <v>0</v>
      </c>
      <c r="I1567" s="46" t="n">
        <f aca="false">I1568</f>
        <v>0</v>
      </c>
      <c r="J1567" s="46" t="n">
        <f aca="false">J1568</f>
        <v>1000</v>
      </c>
      <c r="K1567" s="46" t="n">
        <f aca="false">K1568</f>
        <v>0</v>
      </c>
      <c r="L1567" s="47" t="n">
        <f aca="false">L1568</f>
        <v>0</v>
      </c>
      <c r="M1567" s="47" t="n">
        <f aca="false">M1568</f>
        <v>0</v>
      </c>
      <c r="N1567" s="47" t="n">
        <f aca="false">N1568</f>
        <v>0</v>
      </c>
      <c r="O1567" s="47" t="n">
        <f aca="false">O1568</f>
        <v>0</v>
      </c>
      <c r="P1567" s="47" t="n">
        <f aca="false">P1568</f>
        <v>0</v>
      </c>
      <c r="Q1567" s="48" t="n">
        <f aca="false">Q1568</f>
        <v>1000</v>
      </c>
      <c r="R1567" s="46" t="n">
        <f aca="false">R1568</f>
        <v>0</v>
      </c>
      <c r="S1567" s="47" t="n">
        <f aca="false">S1568</f>
        <v>0</v>
      </c>
      <c r="T1567" s="47" t="n">
        <f aca="false">T1568</f>
        <v>0</v>
      </c>
      <c r="U1567" s="47" t="n">
        <f aca="false">U1568</f>
        <v>0</v>
      </c>
      <c r="V1567" s="47" t="n">
        <f aca="false">V1568</f>
        <v>0</v>
      </c>
      <c r="W1567" s="47" t="n">
        <f aca="false">W1568</f>
        <v>0</v>
      </c>
      <c r="X1567" s="48" t="n">
        <f aca="false">X1568</f>
        <v>1000</v>
      </c>
      <c r="Y1567" s="46" t="n">
        <f aca="false">Y1568</f>
        <v>0</v>
      </c>
    </row>
    <row r="1568" s="168" customFormat="true" ht="49.5" hidden="false" customHeight="false" outlineLevel="0" collapsed="false">
      <c r="A1568" s="53" t="s">
        <v>108</v>
      </c>
      <c r="B1568" s="86" t="s">
        <v>199</v>
      </c>
      <c r="C1568" s="86" t="s">
        <v>76</v>
      </c>
      <c r="D1568" s="86" t="s">
        <v>841</v>
      </c>
      <c r="E1568" s="88" t="n">
        <v>600</v>
      </c>
      <c r="F1568" s="46" t="n">
        <f aca="false">F1569</f>
        <v>1000</v>
      </c>
      <c r="G1568" s="46" t="n">
        <f aca="false">G1569</f>
        <v>0</v>
      </c>
      <c r="H1568" s="46" t="n">
        <f aca="false">H1569</f>
        <v>0</v>
      </c>
      <c r="I1568" s="46" t="n">
        <f aca="false">I1569</f>
        <v>0</v>
      </c>
      <c r="J1568" s="46" t="n">
        <f aca="false">J1569</f>
        <v>1000</v>
      </c>
      <c r="K1568" s="46" t="n">
        <f aca="false">K1569</f>
        <v>0</v>
      </c>
      <c r="L1568" s="47" t="n">
        <f aca="false">L1569</f>
        <v>0</v>
      </c>
      <c r="M1568" s="47" t="n">
        <f aca="false">M1569</f>
        <v>0</v>
      </c>
      <c r="N1568" s="47" t="n">
        <f aca="false">N1569</f>
        <v>0</v>
      </c>
      <c r="O1568" s="47" t="n">
        <f aca="false">O1569</f>
        <v>0</v>
      </c>
      <c r="P1568" s="47" t="n">
        <f aca="false">P1569</f>
        <v>0</v>
      </c>
      <c r="Q1568" s="48" t="n">
        <f aca="false">Q1569</f>
        <v>1000</v>
      </c>
      <c r="R1568" s="46" t="n">
        <f aca="false">R1569</f>
        <v>0</v>
      </c>
      <c r="S1568" s="47" t="n">
        <f aca="false">S1569</f>
        <v>0</v>
      </c>
      <c r="T1568" s="47" t="n">
        <f aca="false">T1569</f>
        <v>0</v>
      </c>
      <c r="U1568" s="47" t="n">
        <f aca="false">U1569</f>
        <v>0</v>
      </c>
      <c r="V1568" s="47" t="n">
        <f aca="false">V1569</f>
        <v>0</v>
      </c>
      <c r="W1568" s="47" t="n">
        <f aca="false">W1569</f>
        <v>0</v>
      </c>
      <c r="X1568" s="48" t="n">
        <f aca="false">X1569</f>
        <v>1000</v>
      </c>
      <c r="Y1568" s="46" t="n">
        <f aca="false">Y1569</f>
        <v>0</v>
      </c>
    </row>
    <row r="1569" s="168" customFormat="true" ht="66" hidden="false" customHeight="false" outlineLevel="0" collapsed="false">
      <c r="A1569" s="43" t="s">
        <v>207</v>
      </c>
      <c r="B1569" s="86" t="s">
        <v>199</v>
      </c>
      <c r="C1569" s="86" t="s">
        <v>76</v>
      </c>
      <c r="D1569" s="86" t="s">
        <v>841</v>
      </c>
      <c r="E1569" s="88" t="n">
        <v>630</v>
      </c>
      <c r="F1569" s="46" t="n">
        <v>1000</v>
      </c>
      <c r="G1569" s="46"/>
      <c r="H1569" s="46"/>
      <c r="I1569" s="46"/>
      <c r="J1569" s="46" t="n">
        <f aca="false">F1569+H1569</f>
        <v>1000</v>
      </c>
      <c r="K1569" s="46" t="n">
        <f aca="false">G1569+I1569</f>
        <v>0</v>
      </c>
      <c r="L1569" s="169"/>
      <c r="M1569" s="169"/>
      <c r="N1569" s="169"/>
      <c r="O1569" s="169"/>
      <c r="P1569" s="169"/>
      <c r="Q1569" s="48" t="n">
        <f aca="false">J1569+L1569+M1569+N1569+O1569+P1569</f>
        <v>1000</v>
      </c>
      <c r="R1569" s="46" t="n">
        <f aca="false">K1569+P1569</f>
        <v>0</v>
      </c>
      <c r="S1569" s="169"/>
      <c r="T1569" s="169"/>
      <c r="U1569" s="169"/>
      <c r="V1569" s="169"/>
      <c r="W1569" s="169"/>
      <c r="X1569" s="48" t="n">
        <f aca="false">Q1569+S1569+T1569+U1569+V1569+W1569</f>
        <v>1000</v>
      </c>
      <c r="Y1569" s="46" t="n">
        <f aca="false">R1569+W1569</f>
        <v>0</v>
      </c>
    </row>
    <row r="1570" s="168" customFormat="true" ht="49.5" hidden="true" customHeight="false" outlineLevel="0" collapsed="false">
      <c r="A1570" s="43" t="s">
        <v>842</v>
      </c>
      <c r="B1570" s="72" t="s">
        <v>199</v>
      </c>
      <c r="C1570" s="72" t="s">
        <v>76</v>
      </c>
      <c r="D1570" s="86" t="s">
        <v>843</v>
      </c>
      <c r="E1570" s="72"/>
      <c r="F1570" s="46" t="n">
        <f aca="false">F1571</f>
        <v>0</v>
      </c>
      <c r="G1570" s="46" t="n">
        <f aca="false">G1571</f>
        <v>0</v>
      </c>
      <c r="H1570" s="46" t="n">
        <f aca="false">H1571</f>
        <v>0</v>
      </c>
      <c r="I1570" s="46" t="n">
        <f aca="false">I1571</f>
        <v>0</v>
      </c>
      <c r="J1570" s="46" t="n">
        <f aca="false">J1571</f>
        <v>0</v>
      </c>
      <c r="K1570" s="46" t="n">
        <f aca="false">K1571</f>
        <v>0</v>
      </c>
      <c r="L1570" s="169"/>
      <c r="M1570" s="169"/>
      <c r="N1570" s="169"/>
      <c r="O1570" s="169"/>
      <c r="P1570" s="169"/>
      <c r="Q1570" s="171"/>
      <c r="R1570" s="171"/>
      <c r="S1570" s="169"/>
      <c r="T1570" s="169"/>
      <c r="U1570" s="169"/>
      <c r="V1570" s="169"/>
      <c r="W1570" s="169"/>
      <c r="X1570" s="171"/>
      <c r="Y1570" s="171"/>
    </row>
    <row r="1571" s="168" customFormat="true" ht="49.5" hidden="true" customHeight="false" outlineLevel="0" collapsed="false">
      <c r="A1571" s="43" t="s">
        <v>108</v>
      </c>
      <c r="B1571" s="72" t="s">
        <v>199</v>
      </c>
      <c r="C1571" s="72" t="s">
        <v>76</v>
      </c>
      <c r="D1571" s="86" t="s">
        <v>843</v>
      </c>
      <c r="E1571" s="88" t="n">
        <v>600</v>
      </c>
      <c r="F1571" s="46" t="n">
        <f aca="false">F1572</f>
        <v>0</v>
      </c>
      <c r="G1571" s="46" t="n">
        <f aca="false">G1572</f>
        <v>0</v>
      </c>
      <c r="H1571" s="46" t="n">
        <f aca="false">H1572</f>
        <v>0</v>
      </c>
      <c r="I1571" s="46" t="n">
        <f aca="false">I1572</f>
        <v>0</v>
      </c>
      <c r="J1571" s="46" t="n">
        <f aca="false">J1572</f>
        <v>0</v>
      </c>
      <c r="K1571" s="46" t="n">
        <f aca="false">K1572</f>
        <v>0</v>
      </c>
      <c r="L1571" s="169"/>
      <c r="M1571" s="169"/>
      <c r="N1571" s="169"/>
      <c r="O1571" s="169"/>
      <c r="P1571" s="169"/>
      <c r="Q1571" s="171"/>
      <c r="R1571" s="171"/>
      <c r="S1571" s="169"/>
      <c r="T1571" s="169"/>
      <c r="U1571" s="169"/>
      <c r="V1571" s="169"/>
      <c r="W1571" s="169"/>
      <c r="X1571" s="171"/>
      <c r="Y1571" s="171"/>
    </row>
    <row r="1572" s="168" customFormat="true" ht="66" hidden="true" customHeight="false" outlineLevel="0" collapsed="false">
      <c r="A1572" s="43" t="s">
        <v>207</v>
      </c>
      <c r="B1572" s="72" t="s">
        <v>199</v>
      </c>
      <c r="C1572" s="72" t="s">
        <v>76</v>
      </c>
      <c r="D1572" s="86" t="s">
        <v>843</v>
      </c>
      <c r="E1572" s="88" t="n">
        <v>630</v>
      </c>
      <c r="F1572" s="46"/>
      <c r="G1572" s="46"/>
      <c r="H1572" s="46"/>
      <c r="I1572" s="46"/>
      <c r="J1572" s="46" t="n">
        <f aca="false">F1572+H1572</f>
        <v>0</v>
      </c>
      <c r="K1572" s="46" t="n">
        <f aca="false">G1572+I1572</f>
        <v>0</v>
      </c>
      <c r="L1572" s="169"/>
      <c r="M1572" s="169"/>
      <c r="N1572" s="169"/>
      <c r="O1572" s="169"/>
      <c r="P1572" s="169"/>
      <c r="Q1572" s="171"/>
      <c r="R1572" s="171"/>
      <c r="S1572" s="169"/>
      <c r="T1572" s="169"/>
      <c r="U1572" s="169"/>
      <c r="V1572" s="169"/>
      <c r="W1572" s="169"/>
      <c r="X1572" s="171"/>
      <c r="Y1572" s="171"/>
    </row>
    <row r="1573" s="168" customFormat="true" ht="18.75" hidden="false" customHeight="false" outlineLevel="0" collapsed="false">
      <c r="A1573" s="43" t="s">
        <v>33</v>
      </c>
      <c r="B1573" s="72" t="n">
        <v>10</v>
      </c>
      <c r="C1573" s="72" t="s">
        <v>76</v>
      </c>
      <c r="D1573" s="86" t="s">
        <v>34</v>
      </c>
      <c r="E1573" s="88"/>
      <c r="F1573" s="46" t="n">
        <f aca="false">F1574</f>
        <v>0</v>
      </c>
      <c r="G1573" s="46" t="n">
        <f aca="false">G1574</f>
        <v>0</v>
      </c>
      <c r="H1573" s="46" t="n">
        <f aca="false">H1574</f>
        <v>0</v>
      </c>
      <c r="I1573" s="46" t="n">
        <f aca="false">I1574</f>
        <v>0</v>
      </c>
      <c r="J1573" s="46" t="n">
        <f aca="false">J1574</f>
        <v>0</v>
      </c>
      <c r="K1573" s="46" t="n">
        <f aca="false">K1574</f>
        <v>0</v>
      </c>
      <c r="L1573" s="169" t="n">
        <f aca="false">L1574</f>
        <v>0</v>
      </c>
      <c r="M1573" s="169" t="n">
        <f aca="false">M1574</f>
        <v>0</v>
      </c>
      <c r="N1573" s="59" t="n">
        <f aca="false">N1574</f>
        <v>700</v>
      </c>
      <c r="O1573" s="59" t="n">
        <f aca="false">O1574</f>
        <v>0</v>
      </c>
      <c r="P1573" s="59" t="n">
        <f aca="false">P1574</f>
        <v>0</v>
      </c>
      <c r="Q1573" s="125" t="n">
        <f aca="false">Q1574</f>
        <v>700</v>
      </c>
      <c r="R1573" s="125" t="n">
        <f aca="false">R1574</f>
        <v>0</v>
      </c>
      <c r="S1573" s="169" t="n">
        <f aca="false">S1574</f>
        <v>0</v>
      </c>
      <c r="T1573" s="169" t="n">
        <f aca="false">T1574</f>
        <v>0</v>
      </c>
      <c r="U1573" s="59" t="n">
        <f aca="false">U1574</f>
        <v>0</v>
      </c>
      <c r="V1573" s="59" t="n">
        <f aca="false">V1574</f>
        <v>0</v>
      </c>
      <c r="W1573" s="59" t="n">
        <f aca="false">W1574</f>
        <v>0</v>
      </c>
      <c r="X1573" s="125" t="n">
        <f aca="false">X1574</f>
        <v>700</v>
      </c>
      <c r="Y1573" s="125" t="n">
        <f aca="false">Y1574</f>
        <v>0</v>
      </c>
    </row>
    <row r="1574" s="168" customFormat="true" ht="18.75" hidden="false" customHeight="false" outlineLevel="0" collapsed="false">
      <c r="A1574" s="43" t="s">
        <v>85</v>
      </c>
      <c r="B1574" s="72" t="n">
        <v>10</v>
      </c>
      <c r="C1574" s="72" t="s">
        <v>76</v>
      </c>
      <c r="D1574" s="86" t="s">
        <v>87</v>
      </c>
      <c r="E1574" s="88"/>
      <c r="F1574" s="46" t="n">
        <f aca="false">F1575</f>
        <v>0</v>
      </c>
      <c r="G1574" s="46" t="n">
        <f aca="false">G1575</f>
        <v>0</v>
      </c>
      <c r="H1574" s="46" t="n">
        <f aca="false">H1575</f>
        <v>0</v>
      </c>
      <c r="I1574" s="46" t="n">
        <f aca="false">I1575</f>
        <v>0</v>
      </c>
      <c r="J1574" s="46" t="n">
        <f aca="false">J1575</f>
        <v>0</v>
      </c>
      <c r="K1574" s="46" t="n">
        <f aca="false">K1575</f>
        <v>0</v>
      </c>
      <c r="L1574" s="169" t="n">
        <f aca="false">L1575</f>
        <v>0</v>
      </c>
      <c r="M1574" s="169" t="n">
        <f aca="false">M1575</f>
        <v>0</v>
      </c>
      <c r="N1574" s="59" t="n">
        <f aca="false">N1575</f>
        <v>700</v>
      </c>
      <c r="O1574" s="59" t="n">
        <f aca="false">O1575</f>
        <v>0</v>
      </c>
      <c r="P1574" s="59" t="n">
        <f aca="false">P1575</f>
        <v>0</v>
      </c>
      <c r="Q1574" s="125" t="n">
        <f aca="false">Q1575</f>
        <v>700</v>
      </c>
      <c r="R1574" s="125" t="n">
        <f aca="false">R1575</f>
        <v>0</v>
      </c>
      <c r="S1574" s="169" t="n">
        <f aca="false">S1575</f>
        <v>0</v>
      </c>
      <c r="T1574" s="169" t="n">
        <f aca="false">T1575</f>
        <v>0</v>
      </c>
      <c r="U1574" s="59" t="n">
        <f aca="false">U1575</f>
        <v>0</v>
      </c>
      <c r="V1574" s="59" t="n">
        <f aca="false">V1575</f>
        <v>0</v>
      </c>
      <c r="W1574" s="59" t="n">
        <f aca="false">W1575</f>
        <v>0</v>
      </c>
      <c r="X1574" s="125" t="n">
        <f aca="false">X1575</f>
        <v>700</v>
      </c>
      <c r="Y1574" s="125" t="n">
        <f aca="false">Y1575</f>
        <v>0</v>
      </c>
    </row>
    <row r="1575" s="168" customFormat="true" ht="33.75" hidden="false" customHeight="false" outlineLevel="0" collapsed="false">
      <c r="A1575" s="43" t="s">
        <v>88</v>
      </c>
      <c r="B1575" s="72" t="n">
        <v>10</v>
      </c>
      <c r="C1575" s="72" t="s">
        <v>76</v>
      </c>
      <c r="D1575" s="86" t="s">
        <v>89</v>
      </c>
      <c r="E1575" s="88"/>
      <c r="F1575" s="46" t="n">
        <f aca="false">F1576</f>
        <v>0</v>
      </c>
      <c r="G1575" s="46" t="n">
        <f aca="false">G1576</f>
        <v>0</v>
      </c>
      <c r="H1575" s="46" t="n">
        <f aca="false">H1576</f>
        <v>0</v>
      </c>
      <c r="I1575" s="46" t="n">
        <f aca="false">I1576</f>
        <v>0</v>
      </c>
      <c r="J1575" s="46" t="n">
        <f aca="false">J1576</f>
        <v>0</v>
      </c>
      <c r="K1575" s="46" t="n">
        <f aca="false">K1576</f>
        <v>0</v>
      </c>
      <c r="L1575" s="169" t="n">
        <f aca="false">L1576</f>
        <v>0</v>
      </c>
      <c r="M1575" s="169" t="n">
        <f aca="false">M1576</f>
        <v>0</v>
      </c>
      <c r="N1575" s="59" t="n">
        <f aca="false">N1576</f>
        <v>700</v>
      </c>
      <c r="O1575" s="59" t="n">
        <f aca="false">O1576</f>
        <v>0</v>
      </c>
      <c r="P1575" s="59" t="n">
        <f aca="false">P1576</f>
        <v>0</v>
      </c>
      <c r="Q1575" s="125" t="n">
        <f aca="false">Q1576</f>
        <v>700</v>
      </c>
      <c r="R1575" s="125" t="n">
        <f aca="false">R1576</f>
        <v>0</v>
      </c>
      <c r="S1575" s="169" t="n">
        <f aca="false">S1576</f>
        <v>0</v>
      </c>
      <c r="T1575" s="169" t="n">
        <f aca="false">T1576</f>
        <v>0</v>
      </c>
      <c r="U1575" s="59" t="n">
        <f aca="false">U1576</f>
        <v>0</v>
      </c>
      <c r="V1575" s="59" t="n">
        <f aca="false">V1576</f>
        <v>0</v>
      </c>
      <c r="W1575" s="59" t="n">
        <f aca="false">W1576</f>
        <v>0</v>
      </c>
      <c r="X1575" s="125" t="n">
        <f aca="false">X1576</f>
        <v>700</v>
      </c>
      <c r="Y1575" s="125" t="n">
        <f aca="false">Y1576</f>
        <v>0</v>
      </c>
    </row>
    <row r="1576" s="168" customFormat="true" ht="33.75" hidden="false" customHeight="false" outlineLevel="0" collapsed="false">
      <c r="A1576" s="74" t="s">
        <v>47</v>
      </c>
      <c r="B1576" s="72" t="n">
        <v>10</v>
      </c>
      <c r="C1576" s="72" t="s">
        <v>76</v>
      </c>
      <c r="D1576" s="86" t="s">
        <v>89</v>
      </c>
      <c r="E1576" s="88" t="n">
        <v>300</v>
      </c>
      <c r="F1576" s="46" t="n">
        <f aca="false">F1577</f>
        <v>0</v>
      </c>
      <c r="G1576" s="46" t="n">
        <f aca="false">G1577</f>
        <v>0</v>
      </c>
      <c r="H1576" s="46" t="n">
        <f aca="false">H1577</f>
        <v>0</v>
      </c>
      <c r="I1576" s="46" t="n">
        <f aca="false">I1577</f>
        <v>0</v>
      </c>
      <c r="J1576" s="46" t="n">
        <f aca="false">J1577</f>
        <v>0</v>
      </c>
      <c r="K1576" s="46" t="n">
        <f aca="false">K1577</f>
        <v>0</v>
      </c>
      <c r="L1576" s="169" t="n">
        <f aca="false">L1577</f>
        <v>0</v>
      </c>
      <c r="M1576" s="169" t="n">
        <f aca="false">M1577</f>
        <v>0</v>
      </c>
      <c r="N1576" s="59" t="n">
        <f aca="false">N1577</f>
        <v>700</v>
      </c>
      <c r="O1576" s="59" t="n">
        <f aca="false">O1577</f>
        <v>0</v>
      </c>
      <c r="P1576" s="59" t="n">
        <f aca="false">P1577</f>
        <v>0</v>
      </c>
      <c r="Q1576" s="125" t="n">
        <f aca="false">Q1577</f>
        <v>700</v>
      </c>
      <c r="R1576" s="125" t="n">
        <f aca="false">R1577</f>
        <v>0</v>
      </c>
      <c r="S1576" s="169" t="n">
        <f aca="false">S1577</f>
        <v>0</v>
      </c>
      <c r="T1576" s="169" t="n">
        <f aca="false">T1577</f>
        <v>0</v>
      </c>
      <c r="U1576" s="59" t="n">
        <f aca="false">U1577</f>
        <v>0</v>
      </c>
      <c r="V1576" s="59" t="n">
        <f aca="false">V1577</f>
        <v>0</v>
      </c>
      <c r="W1576" s="59" t="n">
        <f aca="false">W1577</f>
        <v>0</v>
      </c>
      <c r="X1576" s="125" t="n">
        <f aca="false">X1577</f>
        <v>700</v>
      </c>
      <c r="Y1576" s="125" t="n">
        <f aca="false">Y1577</f>
        <v>0</v>
      </c>
    </row>
    <row r="1577" s="168" customFormat="true" ht="18.75" hidden="false" customHeight="false" outlineLevel="0" collapsed="false">
      <c r="A1577" s="43" t="s">
        <v>49</v>
      </c>
      <c r="B1577" s="72" t="n">
        <v>10</v>
      </c>
      <c r="C1577" s="72" t="s">
        <v>76</v>
      </c>
      <c r="D1577" s="86" t="s">
        <v>89</v>
      </c>
      <c r="E1577" s="88" t="n">
        <v>360</v>
      </c>
      <c r="F1577" s="46"/>
      <c r="G1577" s="46"/>
      <c r="H1577" s="46"/>
      <c r="I1577" s="46"/>
      <c r="J1577" s="46" t="n">
        <f aca="false">F1577+H1577</f>
        <v>0</v>
      </c>
      <c r="K1577" s="46" t="n">
        <f aca="false">G1577+I1577</f>
        <v>0</v>
      </c>
      <c r="L1577" s="169"/>
      <c r="M1577" s="169"/>
      <c r="N1577" s="59" t="n">
        <v>700</v>
      </c>
      <c r="O1577" s="59"/>
      <c r="P1577" s="59"/>
      <c r="Q1577" s="172" t="n">
        <f aca="false">J1577+L1577+M1577+N1577+O1577+P1577</f>
        <v>700</v>
      </c>
      <c r="R1577" s="173" t="n">
        <f aca="false">K1577+P1577</f>
        <v>0</v>
      </c>
      <c r="S1577" s="169"/>
      <c r="T1577" s="169"/>
      <c r="U1577" s="59"/>
      <c r="V1577" s="59"/>
      <c r="W1577" s="59"/>
      <c r="X1577" s="172" t="n">
        <f aca="false">Q1577+S1577+T1577+U1577+V1577+W1577</f>
        <v>700</v>
      </c>
      <c r="Y1577" s="173" t="n">
        <f aca="false">R1577+W1577</f>
        <v>0</v>
      </c>
    </row>
    <row r="1578" s="168" customFormat="true" ht="16.5" hidden="false" customHeight="false" outlineLevel="0" collapsed="false">
      <c r="A1578" s="43"/>
      <c r="B1578" s="44"/>
      <c r="C1578" s="44"/>
      <c r="D1578" s="66"/>
      <c r="E1578" s="44"/>
      <c r="F1578" s="170" t="n">
        <v>0</v>
      </c>
      <c r="G1578" s="170"/>
      <c r="H1578" s="170" t="n">
        <v>0</v>
      </c>
      <c r="I1578" s="170"/>
      <c r="J1578" s="170" t="n">
        <v>0</v>
      </c>
      <c r="K1578" s="170"/>
      <c r="L1578" s="169"/>
      <c r="M1578" s="169"/>
      <c r="N1578" s="169"/>
      <c r="O1578" s="169"/>
      <c r="P1578" s="169"/>
      <c r="Q1578" s="174"/>
      <c r="R1578" s="175"/>
      <c r="S1578" s="169"/>
      <c r="T1578" s="169"/>
      <c r="U1578" s="169"/>
      <c r="V1578" s="169"/>
      <c r="W1578" s="169"/>
      <c r="X1578" s="174"/>
      <c r="Y1578" s="175"/>
    </row>
    <row r="1579" s="168" customFormat="true" ht="40.5" hidden="false" customHeight="false" outlineLevel="0" collapsed="false">
      <c r="A1579" s="25" t="s">
        <v>844</v>
      </c>
      <c r="B1579" s="26" t="s">
        <v>845</v>
      </c>
      <c r="C1579" s="26"/>
      <c r="D1579" s="66"/>
      <c r="E1579" s="44"/>
      <c r="F1579" s="28" t="n">
        <f aca="false">F1581+F1595+F1605</f>
        <v>31039</v>
      </c>
      <c r="G1579" s="28" t="n">
        <f aca="false">G1581+G1595+G1605</f>
        <v>0</v>
      </c>
      <c r="H1579" s="28" t="n">
        <f aca="false">H1581+H1595+H1605</f>
        <v>3114</v>
      </c>
      <c r="I1579" s="28" t="n">
        <f aca="false">I1581+I1595+I1605</f>
        <v>0</v>
      </c>
      <c r="J1579" s="28" t="n">
        <f aca="false">J1581+J1595+J1605</f>
        <v>34153</v>
      </c>
      <c r="K1579" s="28" t="n">
        <f aca="false">K1581+K1595+K1605</f>
        <v>0</v>
      </c>
      <c r="L1579" s="29" t="n">
        <f aca="false">L1581+L1595+L1605</f>
        <v>0</v>
      </c>
      <c r="M1579" s="29" t="n">
        <f aca="false">M1581+M1595+M1605</f>
        <v>0</v>
      </c>
      <c r="N1579" s="29" t="n">
        <f aca="false">N1581+N1595+N1605</f>
        <v>981</v>
      </c>
      <c r="O1579" s="29" t="n">
        <f aca="false">O1581+O1595+O1605</f>
        <v>0</v>
      </c>
      <c r="P1579" s="29" t="n">
        <f aca="false">P1581+P1595+P1605</f>
        <v>0</v>
      </c>
      <c r="Q1579" s="15" t="n">
        <f aca="false">Q1581+Q1595+Q1605</f>
        <v>35134</v>
      </c>
      <c r="R1579" s="28" t="n">
        <f aca="false">R1581+R1595+R1605</f>
        <v>0</v>
      </c>
      <c r="S1579" s="29" t="n">
        <f aca="false">S1581+S1595+S1605</f>
        <v>0</v>
      </c>
      <c r="T1579" s="29" t="n">
        <f aca="false">T1581+T1595+T1605</f>
        <v>0</v>
      </c>
      <c r="U1579" s="29" t="n">
        <f aca="false">U1581+U1595+U1605</f>
        <v>0</v>
      </c>
      <c r="V1579" s="29" t="n">
        <f aca="false">V1581+V1595+V1605</f>
        <v>0</v>
      </c>
      <c r="W1579" s="29" t="n">
        <f aca="false">W1581+W1595+W1605</f>
        <v>0</v>
      </c>
      <c r="X1579" s="15" t="n">
        <f aca="false">X1581+X1595+X1605</f>
        <v>35134</v>
      </c>
      <c r="Y1579" s="28" t="n">
        <f aca="false">Y1581+Y1595+Y1605</f>
        <v>0</v>
      </c>
    </row>
    <row r="1580" s="168" customFormat="true" ht="20.25" hidden="false" customHeight="false" outlineLevel="0" collapsed="false">
      <c r="A1580" s="25"/>
      <c r="B1580" s="26"/>
      <c r="C1580" s="26"/>
      <c r="D1580" s="66"/>
      <c r="E1580" s="44"/>
      <c r="F1580" s="170" t="n">
        <v>0</v>
      </c>
      <c r="G1580" s="170"/>
      <c r="H1580" s="170" t="n">
        <v>0</v>
      </c>
      <c r="I1580" s="170"/>
      <c r="J1580" s="170" t="n">
        <v>0</v>
      </c>
      <c r="K1580" s="170"/>
      <c r="L1580" s="169"/>
      <c r="M1580" s="169"/>
      <c r="N1580" s="169"/>
      <c r="O1580" s="169"/>
      <c r="P1580" s="169"/>
      <c r="Q1580" s="174"/>
      <c r="R1580" s="175"/>
      <c r="S1580" s="169"/>
      <c r="T1580" s="169"/>
      <c r="U1580" s="169"/>
      <c r="V1580" s="169"/>
      <c r="W1580" s="169"/>
      <c r="X1580" s="174"/>
      <c r="Y1580" s="175"/>
    </row>
    <row r="1581" s="168" customFormat="true" ht="18.75" hidden="false" customHeight="false" outlineLevel="0" collapsed="false">
      <c r="A1581" s="36" t="s">
        <v>846</v>
      </c>
      <c r="B1581" s="37" t="s">
        <v>86</v>
      </c>
      <c r="C1581" s="37" t="s">
        <v>23</v>
      </c>
      <c r="D1581" s="66"/>
      <c r="E1581" s="44"/>
      <c r="F1581" s="39" t="n">
        <f aca="false">F1582</f>
        <v>23606</v>
      </c>
      <c r="G1581" s="39" t="n">
        <f aca="false">G1582</f>
        <v>0</v>
      </c>
      <c r="H1581" s="39" t="n">
        <f aca="false">H1582</f>
        <v>3114</v>
      </c>
      <c r="I1581" s="39" t="n">
        <f aca="false">I1582</f>
        <v>0</v>
      </c>
      <c r="J1581" s="39" t="n">
        <f aca="false">J1582</f>
        <v>26720</v>
      </c>
      <c r="K1581" s="39" t="n">
        <f aca="false">K1582</f>
        <v>0</v>
      </c>
      <c r="L1581" s="40" t="n">
        <f aca="false">L1582</f>
        <v>0</v>
      </c>
      <c r="M1581" s="40" t="n">
        <f aca="false">M1582</f>
        <v>0</v>
      </c>
      <c r="N1581" s="40" t="n">
        <f aca="false">N1582</f>
        <v>981</v>
      </c>
      <c r="O1581" s="40" t="n">
        <f aca="false">O1582</f>
        <v>0</v>
      </c>
      <c r="P1581" s="40" t="n">
        <f aca="false">P1582</f>
        <v>0</v>
      </c>
      <c r="Q1581" s="41" t="n">
        <f aca="false">Q1582</f>
        <v>27701</v>
      </c>
      <c r="R1581" s="39" t="n">
        <f aca="false">R1582</f>
        <v>0</v>
      </c>
      <c r="S1581" s="40" t="n">
        <f aca="false">S1582</f>
        <v>0</v>
      </c>
      <c r="T1581" s="40" t="n">
        <f aca="false">T1582</f>
        <v>0</v>
      </c>
      <c r="U1581" s="40" t="n">
        <f aca="false">U1582</f>
        <v>0</v>
      </c>
      <c r="V1581" s="40" t="n">
        <f aca="false">V1582</f>
        <v>0</v>
      </c>
      <c r="W1581" s="40" t="n">
        <f aca="false">W1582</f>
        <v>0</v>
      </c>
      <c r="X1581" s="41" t="n">
        <f aca="false">X1582</f>
        <v>27701</v>
      </c>
      <c r="Y1581" s="39" t="n">
        <f aca="false">Y1582</f>
        <v>0</v>
      </c>
    </row>
    <row r="1582" s="168" customFormat="true" ht="49.5" hidden="false" customHeight="false" outlineLevel="0" collapsed="false">
      <c r="A1582" s="53" t="s">
        <v>564</v>
      </c>
      <c r="B1582" s="86" t="s">
        <v>86</v>
      </c>
      <c r="C1582" s="86" t="s">
        <v>23</v>
      </c>
      <c r="D1582" s="86" t="s">
        <v>565</v>
      </c>
      <c r="E1582" s="44"/>
      <c r="F1582" s="46" t="n">
        <f aca="false">F1583+F1587</f>
        <v>23606</v>
      </c>
      <c r="G1582" s="46" t="n">
        <f aca="false">G1583+G1587</f>
        <v>0</v>
      </c>
      <c r="H1582" s="46" t="n">
        <f aca="false">H1583+H1587</f>
        <v>3114</v>
      </c>
      <c r="I1582" s="46" t="n">
        <f aca="false">I1583+I1587</f>
        <v>0</v>
      </c>
      <c r="J1582" s="46" t="n">
        <f aca="false">J1583+J1587</f>
        <v>26720</v>
      </c>
      <c r="K1582" s="46" t="n">
        <f aca="false">K1583+K1587</f>
        <v>0</v>
      </c>
      <c r="L1582" s="47" t="n">
        <f aca="false">L1583+L1587</f>
        <v>0</v>
      </c>
      <c r="M1582" s="47" t="n">
        <f aca="false">M1583+M1587</f>
        <v>0</v>
      </c>
      <c r="N1582" s="47" t="n">
        <f aca="false">N1583+N1587</f>
        <v>981</v>
      </c>
      <c r="O1582" s="47" t="n">
        <f aca="false">O1583+O1587</f>
        <v>0</v>
      </c>
      <c r="P1582" s="47" t="n">
        <f aca="false">P1583+P1587</f>
        <v>0</v>
      </c>
      <c r="Q1582" s="48" t="n">
        <f aca="false">Q1583+Q1587</f>
        <v>27701</v>
      </c>
      <c r="R1582" s="46" t="n">
        <f aca="false">R1583+R1587</f>
        <v>0</v>
      </c>
      <c r="S1582" s="47" t="n">
        <f aca="false">S1583+S1587</f>
        <v>0</v>
      </c>
      <c r="T1582" s="47" t="n">
        <f aca="false">T1583+T1587</f>
        <v>0</v>
      </c>
      <c r="U1582" s="47" t="n">
        <f aca="false">U1583+U1587</f>
        <v>0</v>
      </c>
      <c r="V1582" s="47" t="n">
        <f aca="false">V1583+V1587</f>
        <v>0</v>
      </c>
      <c r="W1582" s="47" t="n">
        <f aca="false">W1583+W1587</f>
        <v>0</v>
      </c>
      <c r="X1582" s="48" t="n">
        <f aca="false">X1583+X1587</f>
        <v>27701</v>
      </c>
      <c r="Y1582" s="46" t="n">
        <f aca="false">Y1583+Y1587</f>
        <v>0</v>
      </c>
    </row>
    <row r="1583" s="168" customFormat="true" ht="33" hidden="false" customHeight="false" outlineLevel="0" collapsed="false">
      <c r="A1583" s="63" t="s">
        <v>104</v>
      </c>
      <c r="B1583" s="86" t="s">
        <v>86</v>
      </c>
      <c r="C1583" s="86" t="s">
        <v>23</v>
      </c>
      <c r="D1583" s="86" t="s">
        <v>566</v>
      </c>
      <c r="E1583" s="86"/>
      <c r="F1583" s="46" t="n">
        <f aca="false">F1584</f>
        <v>23500</v>
      </c>
      <c r="G1583" s="46" t="n">
        <f aca="false">G1584</f>
        <v>0</v>
      </c>
      <c r="H1583" s="46" t="n">
        <f aca="false">H1584</f>
        <v>3114</v>
      </c>
      <c r="I1583" s="46" t="n">
        <f aca="false">I1584</f>
        <v>0</v>
      </c>
      <c r="J1583" s="46" t="n">
        <f aca="false">J1584</f>
        <v>26614</v>
      </c>
      <c r="K1583" s="46" t="n">
        <f aca="false">K1584</f>
        <v>0</v>
      </c>
      <c r="L1583" s="47" t="n">
        <f aca="false">L1584</f>
        <v>0</v>
      </c>
      <c r="M1583" s="47" t="n">
        <f aca="false">M1584</f>
        <v>0</v>
      </c>
      <c r="N1583" s="47" t="n">
        <f aca="false">N1584</f>
        <v>981</v>
      </c>
      <c r="O1583" s="47" t="n">
        <f aca="false">O1584</f>
        <v>0</v>
      </c>
      <c r="P1583" s="47" t="n">
        <f aca="false">P1584</f>
        <v>0</v>
      </c>
      <c r="Q1583" s="48" t="n">
        <f aca="false">Q1584</f>
        <v>27595</v>
      </c>
      <c r="R1583" s="46" t="n">
        <f aca="false">R1584</f>
        <v>0</v>
      </c>
      <c r="S1583" s="47" t="n">
        <f aca="false">S1584</f>
        <v>0</v>
      </c>
      <c r="T1583" s="47" t="n">
        <f aca="false">T1584</f>
        <v>0</v>
      </c>
      <c r="U1583" s="47" t="n">
        <f aca="false">U1584</f>
        <v>0</v>
      </c>
      <c r="V1583" s="47" t="n">
        <f aca="false">V1584</f>
        <v>0</v>
      </c>
      <c r="W1583" s="47" t="n">
        <f aca="false">W1584</f>
        <v>0</v>
      </c>
      <c r="X1583" s="48" t="n">
        <f aca="false">X1584</f>
        <v>27595</v>
      </c>
      <c r="Y1583" s="46" t="n">
        <f aca="false">Y1584</f>
        <v>0</v>
      </c>
    </row>
    <row r="1584" s="168" customFormat="true" ht="33" hidden="false" customHeight="false" outlineLevel="0" collapsed="false">
      <c r="A1584" s="53" t="s">
        <v>847</v>
      </c>
      <c r="B1584" s="86" t="s">
        <v>86</v>
      </c>
      <c r="C1584" s="86" t="s">
        <v>23</v>
      </c>
      <c r="D1584" s="86" t="s">
        <v>848</v>
      </c>
      <c r="E1584" s="86"/>
      <c r="F1584" s="46" t="n">
        <f aca="false">F1585</f>
        <v>23500</v>
      </c>
      <c r="G1584" s="46" t="n">
        <f aca="false">G1585</f>
        <v>0</v>
      </c>
      <c r="H1584" s="46" t="n">
        <f aca="false">H1585</f>
        <v>3114</v>
      </c>
      <c r="I1584" s="46" t="n">
        <f aca="false">I1585</f>
        <v>0</v>
      </c>
      <c r="J1584" s="46" t="n">
        <f aca="false">J1585</f>
        <v>26614</v>
      </c>
      <c r="K1584" s="46" t="n">
        <f aca="false">K1585</f>
        <v>0</v>
      </c>
      <c r="L1584" s="47" t="n">
        <f aca="false">L1585</f>
        <v>0</v>
      </c>
      <c r="M1584" s="47" t="n">
        <f aca="false">M1585</f>
        <v>0</v>
      </c>
      <c r="N1584" s="47" t="n">
        <f aca="false">N1585</f>
        <v>981</v>
      </c>
      <c r="O1584" s="47" t="n">
        <f aca="false">O1585</f>
        <v>0</v>
      </c>
      <c r="P1584" s="47" t="n">
        <f aca="false">P1585</f>
        <v>0</v>
      </c>
      <c r="Q1584" s="48" t="n">
        <f aca="false">Q1585</f>
        <v>27595</v>
      </c>
      <c r="R1584" s="46" t="n">
        <f aca="false">R1585</f>
        <v>0</v>
      </c>
      <c r="S1584" s="47" t="n">
        <f aca="false">S1585</f>
        <v>0</v>
      </c>
      <c r="T1584" s="47" t="n">
        <f aca="false">T1585</f>
        <v>0</v>
      </c>
      <c r="U1584" s="47" t="n">
        <f aca="false">U1585</f>
        <v>0</v>
      </c>
      <c r="V1584" s="47" t="n">
        <f aca="false">V1585</f>
        <v>0</v>
      </c>
      <c r="W1584" s="47" t="n">
        <f aca="false">W1585</f>
        <v>0</v>
      </c>
      <c r="X1584" s="48" t="n">
        <f aca="false">X1585</f>
        <v>27595</v>
      </c>
      <c r="Y1584" s="46" t="n">
        <f aca="false">Y1585</f>
        <v>0</v>
      </c>
    </row>
    <row r="1585" s="168" customFormat="true" ht="49.5" hidden="false" customHeight="false" outlineLevel="0" collapsed="false">
      <c r="A1585" s="53" t="s">
        <v>108</v>
      </c>
      <c r="B1585" s="86" t="s">
        <v>86</v>
      </c>
      <c r="C1585" s="86" t="s">
        <v>23</v>
      </c>
      <c r="D1585" s="86" t="s">
        <v>848</v>
      </c>
      <c r="E1585" s="86" t="n">
        <v>600</v>
      </c>
      <c r="F1585" s="46" t="n">
        <f aca="false">F1586</f>
        <v>23500</v>
      </c>
      <c r="G1585" s="46" t="n">
        <f aca="false">G1586</f>
        <v>0</v>
      </c>
      <c r="H1585" s="46" t="n">
        <f aca="false">H1586</f>
        <v>3114</v>
      </c>
      <c r="I1585" s="46" t="n">
        <f aca="false">I1586</f>
        <v>0</v>
      </c>
      <c r="J1585" s="46" t="n">
        <f aca="false">J1586</f>
        <v>26614</v>
      </c>
      <c r="K1585" s="46" t="n">
        <f aca="false">K1586</f>
        <v>0</v>
      </c>
      <c r="L1585" s="47" t="n">
        <f aca="false">L1586</f>
        <v>0</v>
      </c>
      <c r="M1585" s="47" t="n">
        <f aca="false">M1586</f>
        <v>0</v>
      </c>
      <c r="N1585" s="47" t="n">
        <f aca="false">N1586</f>
        <v>981</v>
      </c>
      <c r="O1585" s="47" t="n">
        <f aca="false">O1586</f>
        <v>0</v>
      </c>
      <c r="P1585" s="47" t="n">
        <f aca="false">P1586</f>
        <v>0</v>
      </c>
      <c r="Q1585" s="48" t="n">
        <f aca="false">Q1586</f>
        <v>27595</v>
      </c>
      <c r="R1585" s="46" t="n">
        <f aca="false">R1586</f>
        <v>0</v>
      </c>
      <c r="S1585" s="47" t="n">
        <f aca="false">S1586</f>
        <v>0</v>
      </c>
      <c r="T1585" s="47" t="n">
        <f aca="false">T1586</f>
        <v>0</v>
      </c>
      <c r="U1585" s="47" t="n">
        <f aca="false">U1586</f>
        <v>0</v>
      </c>
      <c r="V1585" s="47" t="n">
        <f aca="false">V1586</f>
        <v>0</v>
      </c>
      <c r="W1585" s="47" t="n">
        <f aca="false">W1586</f>
        <v>0</v>
      </c>
      <c r="X1585" s="48" t="n">
        <f aca="false">X1586</f>
        <v>27595</v>
      </c>
      <c r="Y1585" s="46" t="n">
        <f aca="false">Y1586</f>
        <v>0</v>
      </c>
    </row>
    <row r="1586" s="168" customFormat="true" ht="16.5" hidden="false" customHeight="false" outlineLevel="0" collapsed="false">
      <c r="A1586" s="43" t="s">
        <v>208</v>
      </c>
      <c r="B1586" s="86" t="s">
        <v>86</v>
      </c>
      <c r="C1586" s="86" t="s">
        <v>23</v>
      </c>
      <c r="D1586" s="86" t="s">
        <v>848</v>
      </c>
      <c r="E1586" s="88" t="n">
        <v>610</v>
      </c>
      <c r="F1586" s="46" t="n">
        <v>23500</v>
      </c>
      <c r="G1586" s="46"/>
      <c r="H1586" s="46" t="n">
        <v>3114</v>
      </c>
      <c r="I1586" s="46"/>
      <c r="J1586" s="46" t="n">
        <f aca="false">F1586+H1586</f>
        <v>26614</v>
      </c>
      <c r="K1586" s="46" t="n">
        <f aca="false">G1586+I1586</f>
        <v>0</v>
      </c>
      <c r="L1586" s="169"/>
      <c r="M1586" s="169"/>
      <c r="N1586" s="169" t="n">
        <v>981</v>
      </c>
      <c r="O1586" s="169"/>
      <c r="P1586" s="169"/>
      <c r="Q1586" s="48" t="n">
        <f aca="false">J1586+L1586+M1586+N1586+O1586+P1586</f>
        <v>27595</v>
      </c>
      <c r="R1586" s="46" t="n">
        <f aca="false">K1586+P1586</f>
        <v>0</v>
      </c>
      <c r="S1586" s="169"/>
      <c r="T1586" s="169"/>
      <c r="U1586" s="169"/>
      <c r="V1586" s="169"/>
      <c r="W1586" s="169"/>
      <c r="X1586" s="48" t="n">
        <f aca="false">Q1586+S1586+T1586+U1586+V1586+W1586</f>
        <v>27595</v>
      </c>
      <c r="Y1586" s="46" t="n">
        <f aca="false">R1586+W1586</f>
        <v>0</v>
      </c>
    </row>
    <row r="1587" s="168" customFormat="true" ht="16.5" hidden="false" customHeight="false" outlineLevel="0" collapsed="false">
      <c r="A1587" s="53" t="s">
        <v>81</v>
      </c>
      <c r="B1587" s="86" t="s">
        <v>86</v>
      </c>
      <c r="C1587" s="86" t="s">
        <v>23</v>
      </c>
      <c r="D1587" s="86" t="s">
        <v>568</v>
      </c>
      <c r="E1587" s="86"/>
      <c r="F1587" s="46" t="n">
        <f aca="false">F1588+F1591</f>
        <v>106</v>
      </c>
      <c r="G1587" s="46" t="n">
        <f aca="false">G1588+G1591</f>
        <v>0</v>
      </c>
      <c r="H1587" s="46" t="n">
        <f aca="false">H1588+H1591</f>
        <v>0</v>
      </c>
      <c r="I1587" s="46" t="n">
        <f aca="false">I1588+I1591</f>
        <v>0</v>
      </c>
      <c r="J1587" s="46" t="n">
        <f aca="false">J1588+J1591</f>
        <v>106</v>
      </c>
      <c r="K1587" s="46" t="n">
        <f aca="false">K1588+K1591</f>
        <v>0</v>
      </c>
      <c r="L1587" s="47" t="n">
        <f aca="false">L1588+L1591</f>
        <v>0</v>
      </c>
      <c r="M1587" s="47" t="n">
        <f aca="false">M1588+M1591</f>
        <v>0</v>
      </c>
      <c r="N1587" s="47" t="n">
        <f aca="false">N1588+N1591</f>
        <v>0</v>
      </c>
      <c r="O1587" s="47" t="n">
        <f aca="false">O1588+O1591</f>
        <v>0</v>
      </c>
      <c r="P1587" s="47" t="n">
        <f aca="false">P1588+P1591</f>
        <v>0</v>
      </c>
      <c r="Q1587" s="48" t="n">
        <f aca="false">Q1588+Q1591</f>
        <v>106</v>
      </c>
      <c r="R1587" s="46" t="n">
        <f aca="false">R1588+R1591</f>
        <v>0</v>
      </c>
      <c r="S1587" s="47" t="n">
        <f aca="false">S1588+S1591</f>
        <v>0</v>
      </c>
      <c r="T1587" s="47" t="n">
        <f aca="false">T1588+T1591</f>
        <v>0</v>
      </c>
      <c r="U1587" s="47" t="n">
        <f aca="false">U1588+U1591</f>
        <v>0</v>
      </c>
      <c r="V1587" s="47" t="n">
        <f aca="false">V1588+V1591</f>
        <v>0</v>
      </c>
      <c r="W1587" s="47" t="n">
        <f aca="false">W1588+W1591</f>
        <v>0</v>
      </c>
      <c r="X1587" s="48" t="n">
        <f aca="false">X1588+X1591</f>
        <v>106</v>
      </c>
      <c r="Y1587" s="46" t="n">
        <f aca="false">Y1588+Y1591</f>
        <v>0</v>
      </c>
    </row>
    <row r="1588" s="168" customFormat="true" ht="33" hidden="true" customHeight="false" outlineLevel="0" collapsed="false">
      <c r="A1588" s="53" t="s">
        <v>849</v>
      </c>
      <c r="B1588" s="86" t="s">
        <v>86</v>
      </c>
      <c r="C1588" s="86" t="s">
        <v>23</v>
      </c>
      <c r="D1588" s="86" t="s">
        <v>850</v>
      </c>
      <c r="E1588" s="86"/>
      <c r="F1588" s="46" t="n">
        <f aca="false">F1589</f>
        <v>0</v>
      </c>
      <c r="G1588" s="46" t="n">
        <f aca="false">G1589</f>
        <v>0</v>
      </c>
      <c r="H1588" s="46" t="n">
        <f aca="false">H1589</f>
        <v>0</v>
      </c>
      <c r="I1588" s="46" t="n">
        <f aca="false">I1589</f>
        <v>0</v>
      </c>
      <c r="J1588" s="46" t="n">
        <f aca="false">J1589</f>
        <v>0</v>
      </c>
      <c r="K1588" s="46" t="n">
        <f aca="false">K1589</f>
        <v>0</v>
      </c>
      <c r="L1588" s="47" t="n">
        <f aca="false">L1589</f>
        <v>0</v>
      </c>
      <c r="M1588" s="47" t="n">
        <f aca="false">M1589</f>
        <v>0</v>
      </c>
      <c r="N1588" s="47" t="n">
        <f aca="false">N1589</f>
        <v>0</v>
      </c>
      <c r="O1588" s="47" t="n">
        <f aca="false">O1589</f>
        <v>0</v>
      </c>
      <c r="P1588" s="47" t="n">
        <f aca="false">P1589</f>
        <v>0</v>
      </c>
      <c r="Q1588" s="48" t="n">
        <f aca="false">Q1589</f>
        <v>0</v>
      </c>
      <c r="R1588" s="46" t="n">
        <f aca="false">R1589</f>
        <v>0</v>
      </c>
      <c r="S1588" s="47" t="n">
        <f aca="false">S1589</f>
        <v>0</v>
      </c>
      <c r="T1588" s="47" t="n">
        <f aca="false">T1589</f>
        <v>0</v>
      </c>
      <c r="U1588" s="47" t="n">
        <f aca="false">U1589</f>
        <v>0</v>
      </c>
      <c r="V1588" s="47" t="n">
        <f aca="false">V1589</f>
        <v>0</v>
      </c>
      <c r="W1588" s="47" t="n">
        <f aca="false">W1589</f>
        <v>0</v>
      </c>
      <c r="X1588" s="48" t="n">
        <f aca="false">X1589</f>
        <v>0</v>
      </c>
      <c r="Y1588" s="46" t="n">
        <f aca="false">Y1589</f>
        <v>0</v>
      </c>
    </row>
    <row r="1589" s="168" customFormat="true" ht="49.5" hidden="true" customHeight="false" outlineLevel="0" collapsed="false">
      <c r="A1589" s="53" t="s">
        <v>108</v>
      </c>
      <c r="B1589" s="86" t="s">
        <v>86</v>
      </c>
      <c r="C1589" s="86" t="s">
        <v>23</v>
      </c>
      <c r="D1589" s="86" t="s">
        <v>850</v>
      </c>
      <c r="E1589" s="86" t="n">
        <v>600</v>
      </c>
      <c r="F1589" s="46" t="n">
        <f aca="false">F1590</f>
        <v>0</v>
      </c>
      <c r="G1589" s="46" t="n">
        <f aca="false">G1590</f>
        <v>0</v>
      </c>
      <c r="H1589" s="46" t="n">
        <f aca="false">H1590</f>
        <v>0</v>
      </c>
      <c r="I1589" s="46" t="n">
        <f aca="false">I1590</f>
        <v>0</v>
      </c>
      <c r="J1589" s="46" t="n">
        <f aca="false">J1590</f>
        <v>0</v>
      </c>
      <c r="K1589" s="46" t="n">
        <f aca="false">K1590</f>
        <v>0</v>
      </c>
      <c r="L1589" s="47" t="n">
        <f aca="false">L1590</f>
        <v>0</v>
      </c>
      <c r="M1589" s="47" t="n">
        <f aca="false">M1590</f>
        <v>0</v>
      </c>
      <c r="N1589" s="47" t="n">
        <f aca="false">N1590</f>
        <v>0</v>
      </c>
      <c r="O1589" s="47" t="n">
        <f aca="false">O1590</f>
        <v>0</v>
      </c>
      <c r="P1589" s="47" t="n">
        <f aca="false">P1590</f>
        <v>0</v>
      </c>
      <c r="Q1589" s="48" t="n">
        <f aca="false">Q1590</f>
        <v>0</v>
      </c>
      <c r="R1589" s="46" t="n">
        <f aca="false">R1590</f>
        <v>0</v>
      </c>
      <c r="S1589" s="47" t="n">
        <f aca="false">S1590</f>
        <v>0</v>
      </c>
      <c r="T1589" s="47" t="n">
        <f aca="false">T1590</f>
        <v>0</v>
      </c>
      <c r="U1589" s="47" t="n">
        <f aca="false">U1590</f>
        <v>0</v>
      </c>
      <c r="V1589" s="47" t="n">
        <f aca="false">V1590</f>
        <v>0</v>
      </c>
      <c r="W1589" s="47" t="n">
        <f aca="false">W1590</f>
        <v>0</v>
      </c>
      <c r="X1589" s="48" t="n">
        <f aca="false">X1590</f>
        <v>0</v>
      </c>
      <c r="Y1589" s="46" t="n">
        <f aca="false">Y1590</f>
        <v>0</v>
      </c>
    </row>
    <row r="1590" s="168" customFormat="true" ht="16.5" hidden="true" customHeight="false" outlineLevel="0" collapsed="false">
      <c r="A1590" s="43" t="s">
        <v>208</v>
      </c>
      <c r="B1590" s="86" t="s">
        <v>86</v>
      </c>
      <c r="C1590" s="86" t="s">
        <v>23</v>
      </c>
      <c r="D1590" s="86" t="s">
        <v>850</v>
      </c>
      <c r="E1590" s="88" t="n">
        <v>610</v>
      </c>
      <c r="F1590" s="46"/>
      <c r="G1590" s="46"/>
      <c r="H1590" s="46"/>
      <c r="I1590" s="46"/>
      <c r="J1590" s="46" t="n">
        <f aca="false">F1590+H1590</f>
        <v>0</v>
      </c>
      <c r="K1590" s="46" t="n">
        <f aca="false">G1590+I1590</f>
        <v>0</v>
      </c>
      <c r="L1590" s="47" t="n">
        <f aca="false">H1590+J1590</f>
        <v>0</v>
      </c>
      <c r="M1590" s="47" t="n">
        <f aca="false">I1590+K1590</f>
        <v>0</v>
      </c>
      <c r="N1590" s="47" t="n">
        <f aca="false">J1590+L1590</f>
        <v>0</v>
      </c>
      <c r="O1590" s="47" t="n">
        <f aca="false">K1590+M1590</f>
        <v>0</v>
      </c>
      <c r="P1590" s="47" t="n">
        <f aca="false">L1590+N1590</f>
        <v>0</v>
      </c>
      <c r="Q1590" s="48" t="n">
        <f aca="false">M1590+O1590</f>
        <v>0</v>
      </c>
      <c r="R1590" s="46" t="n">
        <f aca="false">N1590+P1590</f>
        <v>0</v>
      </c>
      <c r="S1590" s="47" t="n">
        <f aca="false">O1590+Q1590</f>
        <v>0</v>
      </c>
      <c r="T1590" s="47" t="n">
        <f aca="false">P1590+R1590</f>
        <v>0</v>
      </c>
      <c r="U1590" s="47" t="n">
        <f aca="false">Q1590+S1590</f>
        <v>0</v>
      </c>
      <c r="V1590" s="47" t="n">
        <f aca="false">R1590+T1590</f>
        <v>0</v>
      </c>
      <c r="W1590" s="47" t="n">
        <f aca="false">S1590+U1590</f>
        <v>0</v>
      </c>
      <c r="X1590" s="48" t="n">
        <f aca="false">T1590+V1590</f>
        <v>0</v>
      </c>
      <c r="Y1590" s="46" t="n">
        <f aca="false">U1590+W1590</f>
        <v>0</v>
      </c>
    </row>
    <row r="1591" s="168" customFormat="true" ht="49.5" hidden="false" customHeight="false" outlineLevel="0" collapsed="false">
      <c r="A1591" s="43" t="s">
        <v>851</v>
      </c>
      <c r="B1591" s="86" t="s">
        <v>86</v>
      </c>
      <c r="C1591" s="86" t="s">
        <v>23</v>
      </c>
      <c r="D1591" s="86" t="s">
        <v>852</v>
      </c>
      <c r="E1591" s="86"/>
      <c r="F1591" s="46" t="n">
        <f aca="false">F1592</f>
        <v>106</v>
      </c>
      <c r="G1591" s="46" t="n">
        <f aca="false">G1592</f>
        <v>0</v>
      </c>
      <c r="H1591" s="46" t="n">
        <f aca="false">H1592</f>
        <v>0</v>
      </c>
      <c r="I1591" s="46" t="n">
        <f aca="false">I1592</f>
        <v>0</v>
      </c>
      <c r="J1591" s="46" t="n">
        <f aca="false">J1592</f>
        <v>106</v>
      </c>
      <c r="K1591" s="46" t="n">
        <f aca="false">K1592</f>
        <v>0</v>
      </c>
      <c r="L1591" s="47" t="n">
        <f aca="false">L1592</f>
        <v>0</v>
      </c>
      <c r="M1591" s="47" t="n">
        <f aca="false">M1592</f>
        <v>0</v>
      </c>
      <c r="N1591" s="47" t="n">
        <f aca="false">N1592</f>
        <v>0</v>
      </c>
      <c r="O1591" s="47" t="n">
        <f aca="false">O1592</f>
        <v>0</v>
      </c>
      <c r="P1591" s="47" t="n">
        <f aca="false">P1592</f>
        <v>0</v>
      </c>
      <c r="Q1591" s="48" t="n">
        <f aca="false">Q1592</f>
        <v>106</v>
      </c>
      <c r="R1591" s="46" t="n">
        <f aca="false">R1592</f>
        <v>0</v>
      </c>
      <c r="S1591" s="47" t="n">
        <f aca="false">S1592</f>
        <v>0</v>
      </c>
      <c r="T1591" s="47" t="n">
        <f aca="false">T1592</f>
        <v>0</v>
      </c>
      <c r="U1591" s="47" t="n">
        <f aca="false">U1592</f>
        <v>0</v>
      </c>
      <c r="V1591" s="47" t="n">
        <f aca="false">V1592</f>
        <v>0</v>
      </c>
      <c r="W1591" s="47" t="n">
        <f aca="false">W1592</f>
        <v>0</v>
      </c>
      <c r="X1591" s="48" t="n">
        <f aca="false">X1592</f>
        <v>106</v>
      </c>
      <c r="Y1591" s="46" t="n">
        <f aca="false">Y1592</f>
        <v>0</v>
      </c>
    </row>
    <row r="1592" s="168" customFormat="true" ht="33" hidden="false" customHeight="false" outlineLevel="0" collapsed="false">
      <c r="A1592" s="43" t="s">
        <v>45</v>
      </c>
      <c r="B1592" s="86" t="s">
        <v>86</v>
      </c>
      <c r="C1592" s="86" t="s">
        <v>23</v>
      </c>
      <c r="D1592" s="86" t="s">
        <v>852</v>
      </c>
      <c r="E1592" s="88" t="n">
        <v>200</v>
      </c>
      <c r="F1592" s="46" t="n">
        <f aca="false">F1593</f>
        <v>106</v>
      </c>
      <c r="G1592" s="46" t="n">
        <f aca="false">G1593</f>
        <v>0</v>
      </c>
      <c r="H1592" s="46" t="n">
        <f aca="false">H1593</f>
        <v>0</v>
      </c>
      <c r="I1592" s="46" t="n">
        <f aca="false">I1593</f>
        <v>0</v>
      </c>
      <c r="J1592" s="46" t="n">
        <f aca="false">J1593</f>
        <v>106</v>
      </c>
      <c r="K1592" s="46" t="n">
        <f aca="false">K1593</f>
        <v>0</v>
      </c>
      <c r="L1592" s="47" t="n">
        <f aca="false">L1593</f>
        <v>0</v>
      </c>
      <c r="M1592" s="47" t="n">
        <f aca="false">M1593</f>
        <v>0</v>
      </c>
      <c r="N1592" s="47" t="n">
        <f aca="false">N1593</f>
        <v>0</v>
      </c>
      <c r="O1592" s="47" t="n">
        <f aca="false">O1593</f>
        <v>0</v>
      </c>
      <c r="P1592" s="47" t="n">
        <f aca="false">P1593</f>
        <v>0</v>
      </c>
      <c r="Q1592" s="48" t="n">
        <f aca="false">Q1593</f>
        <v>106</v>
      </c>
      <c r="R1592" s="46" t="n">
        <f aca="false">R1593</f>
        <v>0</v>
      </c>
      <c r="S1592" s="47" t="n">
        <f aca="false">S1593</f>
        <v>0</v>
      </c>
      <c r="T1592" s="47" t="n">
        <f aca="false">T1593</f>
        <v>0</v>
      </c>
      <c r="U1592" s="47" t="n">
        <f aca="false">U1593</f>
        <v>0</v>
      </c>
      <c r="V1592" s="47" t="n">
        <f aca="false">V1593</f>
        <v>0</v>
      </c>
      <c r="W1592" s="47" t="n">
        <f aca="false">W1593</f>
        <v>0</v>
      </c>
      <c r="X1592" s="48" t="n">
        <f aca="false">X1593</f>
        <v>106</v>
      </c>
      <c r="Y1592" s="46" t="n">
        <f aca="false">Y1593</f>
        <v>0</v>
      </c>
    </row>
    <row r="1593" s="168" customFormat="true" ht="49.5" hidden="false" customHeight="false" outlineLevel="0" collapsed="false">
      <c r="A1593" s="53" t="s">
        <v>46</v>
      </c>
      <c r="B1593" s="86" t="s">
        <v>86</v>
      </c>
      <c r="C1593" s="86" t="s">
        <v>23</v>
      </c>
      <c r="D1593" s="86" t="s">
        <v>852</v>
      </c>
      <c r="E1593" s="88" t="n">
        <v>240</v>
      </c>
      <c r="F1593" s="46" t="n">
        <v>106</v>
      </c>
      <c r="G1593" s="46"/>
      <c r="H1593" s="46"/>
      <c r="I1593" s="46"/>
      <c r="J1593" s="46" t="n">
        <f aca="false">F1593+H1593</f>
        <v>106</v>
      </c>
      <c r="K1593" s="46" t="n">
        <f aca="false">G1593+I1593</f>
        <v>0</v>
      </c>
      <c r="L1593" s="169"/>
      <c r="M1593" s="169"/>
      <c r="N1593" s="169"/>
      <c r="O1593" s="169"/>
      <c r="P1593" s="169"/>
      <c r="Q1593" s="48" t="n">
        <f aca="false">J1593+L1593+M1593+N1593+O1593+P1593</f>
        <v>106</v>
      </c>
      <c r="R1593" s="46" t="n">
        <f aca="false">K1593+P1593</f>
        <v>0</v>
      </c>
      <c r="S1593" s="169"/>
      <c r="T1593" s="169"/>
      <c r="U1593" s="169"/>
      <c r="V1593" s="169"/>
      <c r="W1593" s="169"/>
      <c r="X1593" s="48" t="n">
        <f aca="false">Q1593+S1593+T1593+U1593+V1593+W1593</f>
        <v>106</v>
      </c>
      <c r="Y1593" s="46" t="n">
        <f aca="false">R1593+W1593</f>
        <v>0</v>
      </c>
    </row>
    <row r="1594" s="168" customFormat="true" ht="16.5" hidden="false" customHeight="false" outlineLevel="0" collapsed="false">
      <c r="A1594" s="53"/>
      <c r="B1594" s="86"/>
      <c r="C1594" s="86"/>
      <c r="D1594" s="86"/>
      <c r="E1594" s="86"/>
      <c r="F1594" s="46" t="n">
        <v>0</v>
      </c>
      <c r="G1594" s="46"/>
      <c r="H1594" s="46" t="n">
        <v>0</v>
      </c>
      <c r="I1594" s="46"/>
      <c r="J1594" s="46" t="n">
        <v>0</v>
      </c>
      <c r="K1594" s="46"/>
      <c r="L1594" s="47"/>
      <c r="M1594" s="47"/>
      <c r="N1594" s="47"/>
      <c r="O1594" s="47"/>
      <c r="P1594" s="47"/>
      <c r="Q1594" s="48"/>
      <c r="R1594" s="46"/>
      <c r="S1594" s="47"/>
      <c r="T1594" s="47"/>
      <c r="U1594" s="47"/>
      <c r="V1594" s="47"/>
      <c r="W1594" s="47"/>
      <c r="X1594" s="48"/>
      <c r="Y1594" s="46"/>
    </row>
    <row r="1595" s="168" customFormat="true" ht="18.75" hidden="false" customHeight="false" outlineLevel="0" collapsed="false">
      <c r="A1595" s="36" t="s">
        <v>853</v>
      </c>
      <c r="B1595" s="37" t="s">
        <v>86</v>
      </c>
      <c r="C1595" s="37" t="s">
        <v>24</v>
      </c>
      <c r="D1595" s="66"/>
      <c r="E1595" s="44"/>
      <c r="F1595" s="39" t="n">
        <f aca="false">F1596</f>
        <v>7433</v>
      </c>
      <c r="G1595" s="39" t="n">
        <f aca="false">G1596</f>
        <v>0</v>
      </c>
      <c r="H1595" s="39" t="n">
        <f aca="false">H1596</f>
        <v>0</v>
      </c>
      <c r="I1595" s="39" t="n">
        <f aca="false">I1596</f>
        <v>0</v>
      </c>
      <c r="J1595" s="39" t="n">
        <f aca="false">J1596</f>
        <v>7433</v>
      </c>
      <c r="K1595" s="39" t="n">
        <f aca="false">K1596</f>
        <v>0</v>
      </c>
      <c r="L1595" s="40" t="n">
        <f aca="false">L1596</f>
        <v>0</v>
      </c>
      <c r="M1595" s="40" t="n">
        <f aca="false">M1596</f>
        <v>0</v>
      </c>
      <c r="N1595" s="40" t="n">
        <f aca="false">N1596</f>
        <v>0</v>
      </c>
      <c r="O1595" s="40" t="n">
        <f aca="false">O1596</f>
        <v>0</v>
      </c>
      <c r="P1595" s="40" t="n">
        <f aca="false">P1596</f>
        <v>0</v>
      </c>
      <c r="Q1595" s="41" t="n">
        <f aca="false">Q1596</f>
        <v>7433</v>
      </c>
      <c r="R1595" s="39" t="n">
        <f aca="false">R1596</f>
        <v>0</v>
      </c>
      <c r="S1595" s="40" t="n">
        <f aca="false">S1596</f>
        <v>0</v>
      </c>
      <c r="T1595" s="40" t="n">
        <f aca="false">T1596</f>
        <v>0</v>
      </c>
      <c r="U1595" s="40" t="n">
        <f aca="false">U1596</f>
        <v>0</v>
      </c>
      <c r="V1595" s="40" t="n">
        <f aca="false">V1596</f>
        <v>0</v>
      </c>
      <c r="W1595" s="40" t="n">
        <f aca="false">W1596</f>
        <v>0</v>
      </c>
      <c r="X1595" s="41" t="n">
        <f aca="false">X1596</f>
        <v>7433</v>
      </c>
      <c r="Y1595" s="39" t="n">
        <f aca="false">Y1596</f>
        <v>0</v>
      </c>
    </row>
    <row r="1596" s="168" customFormat="true" ht="49.5" hidden="false" customHeight="false" outlineLevel="0" collapsed="false">
      <c r="A1596" s="53" t="s">
        <v>564</v>
      </c>
      <c r="B1596" s="86" t="s">
        <v>86</v>
      </c>
      <c r="C1596" s="86" t="s">
        <v>24</v>
      </c>
      <c r="D1596" s="86" t="s">
        <v>565</v>
      </c>
      <c r="E1596" s="86"/>
      <c r="F1596" s="46" t="n">
        <f aca="false">F1597</f>
        <v>7433</v>
      </c>
      <c r="G1596" s="46" t="n">
        <f aca="false">G1597</f>
        <v>0</v>
      </c>
      <c r="H1596" s="46" t="n">
        <f aca="false">H1597</f>
        <v>0</v>
      </c>
      <c r="I1596" s="46" t="n">
        <f aca="false">I1597</f>
        <v>0</v>
      </c>
      <c r="J1596" s="46" t="n">
        <f aca="false">J1597</f>
        <v>7433</v>
      </c>
      <c r="K1596" s="46" t="n">
        <f aca="false">K1597</f>
        <v>0</v>
      </c>
      <c r="L1596" s="47" t="n">
        <f aca="false">L1597</f>
        <v>0</v>
      </c>
      <c r="M1596" s="47" t="n">
        <f aca="false">M1597</f>
        <v>0</v>
      </c>
      <c r="N1596" s="47" t="n">
        <f aca="false">N1597</f>
        <v>0</v>
      </c>
      <c r="O1596" s="47" t="n">
        <f aca="false">O1597</f>
        <v>0</v>
      </c>
      <c r="P1596" s="47" t="n">
        <f aca="false">P1597</f>
        <v>0</v>
      </c>
      <c r="Q1596" s="48" t="n">
        <f aca="false">Q1597</f>
        <v>7433</v>
      </c>
      <c r="R1596" s="46" t="n">
        <f aca="false">R1597</f>
        <v>0</v>
      </c>
      <c r="S1596" s="47" t="n">
        <f aca="false">S1597</f>
        <v>0</v>
      </c>
      <c r="T1596" s="47" t="n">
        <f aca="false">T1597</f>
        <v>0</v>
      </c>
      <c r="U1596" s="47" t="n">
        <f aca="false">U1597</f>
        <v>0</v>
      </c>
      <c r="V1596" s="47" t="n">
        <f aca="false">V1597</f>
        <v>0</v>
      </c>
      <c r="W1596" s="47" t="n">
        <f aca="false">W1597</f>
        <v>0</v>
      </c>
      <c r="X1596" s="48" t="n">
        <f aca="false">X1597</f>
        <v>7433</v>
      </c>
      <c r="Y1596" s="46" t="n">
        <f aca="false">Y1597</f>
        <v>0</v>
      </c>
    </row>
    <row r="1597" s="168" customFormat="true" ht="16.5" hidden="false" customHeight="false" outlineLevel="0" collapsed="false">
      <c r="A1597" s="53" t="s">
        <v>81</v>
      </c>
      <c r="B1597" s="86" t="s">
        <v>86</v>
      </c>
      <c r="C1597" s="86" t="s">
        <v>24</v>
      </c>
      <c r="D1597" s="86" t="s">
        <v>568</v>
      </c>
      <c r="E1597" s="86"/>
      <c r="F1597" s="46" t="n">
        <f aca="false">F1598+F1601</f>
        <v>7433</v>
      </c>
      <c r="G1597" s="46" t="n">
        <f aca="false">G1598+G1601</f>
        <v>0</v>
      </c>
      <c r="H1597" s="46" t="n">
        <f aca="false">H1598+H1601</f>
        <v>0</v>
      </c>
      <c r="I1597" s="46" t="n">
        <f aca="false">I1598+I1601</f>
        <v>0</v>
      </c>
      <c r="J1597" s="46" t="n">
        <f aca="false">J1598+J1601</f>
        <v>7433</v>
      </c>
      <c r="K1597" s="46" t="n">
        <f aca="false">K1598+K1601</f>
        <v>0</v>
      </c>
      <c r="L1597" s="47" t="n">
        <f aca="false">L1598+L1601</f>
        <v>0</v>
      </c>
      <c r="M1597" s="47" t="n">
        <f aca="false">M1598+M1601</f>
        <v>0</v>
      </c>
      <c r="N1597" s="47" t="n">
        <f aca="false">N1598+N1601</f>
        <v>0</v>
      </c>
      <c r="O1597" s="47" t="n">
        <f aca="false">O1598+O1601</f>
        <v>0</v>
      </c>
      <c r="P1597" s="47" t="n">
        <f aca="false">P1598+P1601</f>
        <v>0</v>
      </c>
      <c r="Q1597" s="48" t="n">
        <f aca="false">Q1598+Q1601</f>
        <v>7433</v>
      </c>
      <c r="R1597" s="46" t="n">
        <f aca="false">R1598+R1601</f>
        <v>0</v>
      </c>
      <c r="S1597" s="47" t="n">
        <f aca="false">S1598+S1601</f>
        <v>0</v>
      </c>
      <c r="T1597" s="47" t="n">
        <f aca="false">T1598+T1601</f>
        <v>0</v>
      </c>
      <c r="U1597" s="47" t="n">
        <f aca="false">U1598+U1601</f>
        <v>0</v>
      </c>
      <c r="V1597" s="47" t="n">
        <f aca="false">V1598+V1601</f>
        <v>0</v>
      </c>
      <c r="W1597" s="47" t="n">
        <f aca="false">W1598+W1601</f>
        <v>0</v>
      </c>
      <c r="X1597" s="48" t="n">
        <f aca="false">X1598+X1601</f>
        <v>7433</v>
      </c>
      <c r="Y1597" s="46" t="n">
        <f aca="false">Y1598+Y1601</f>
        <v>0</v>
      </c>
    </row>
    <row r="1598" s="168" customFormat="true" ht="16.5" hidden="true" customHeight="false" outlineLevel="0" collapsed="false">
      <c r="A1598" s="63" t="s">
        <v>313</v>
      </c>
      <c r="B1598" s="44" t="s">
        <v>86</v>
      </c>
      <c r="C1598" s="44" t="s">
        <v>24</v>
      </c>
      <c r="D1598" s="44" t="s">
        <v>854</v>
      </c>
      <c r="E1598" s="44"/>
      <c r="F1598" s="46" t="n">
        <f aca="false">F1599</f>
        <v>0</v>
      </c>
      <c r="G1598" s="46" t="n">
        <f aca="false">G1599</f>
        <v>0</v>
      </c>
      <c r="H1598" s="46" t="n">
        <f aca="false">H1599</f>
        <v>0</v>
      </c>
      <c r="I1598" s="46" t="n">
        <f aca="false">I1599</f>
        <v>0</v>
      </c>
      <c r="J1598" s="46" t="n">
        <f aca="false">J1599</f>
        <v>0</v>
      </c>
      <c r="K1598" s="46" t="n">
        <f aca="false">K1599</f>
        <v>0</v>
      </c>
      <c r="L1598" s="47" t="n">
        <f aca="false">L1599</f>
        <v>0</v>
      </c>
      <c r="M1598" s="47" t="n">
        <f aca="false">M1599</f>
        <v>0</v>
      </c>
      <c r="N1598" s="47" t="n">
        <f aca="false">N1599</f>
        <v>0</v>
      </c>
      <c r="O1598" s="47" t="n">
        <f aca="false">O1599</f>
        <v>0</v>
      </c>
      <c r="P1598" s="47" t="n">
        <f aca="false">P1599</f>
        <v>0</v>
      </c>
      <c r="Q1598" s="48" t="n">
        <f aca="false">Q1599</f>
        <v>0</v>
      </c>
      <c r="R1598" s="46" t="n">
        <f aca="false">R1599</f>
        <v>0</v>
      </c>
      <c r="S1598" s="47" t="n">
        <f aca="false">S1599</f>
        <v>0</v>
      </c>
      <c r="T1598" s="47" t="n">
        <f aca="false">T1599</f>
        <v>0</v>
      </c>
      <c r="U1598" s="47" t="n">
        <f aca="false">U1599</f>
        <v>0</v>
      </c>
      <c r="V1598" s="47" t="n">
        <f aca="false">V1599</f>
        <v>0</v>
      </c>
      <c r="W1598" s="47" t="n">
        <f aca="false">W1599</f>
        <v>0</v>
      </c>
      <c r="X1598" s="48" t="n">
        <f aca="false">X1599</f>
        <v>0</v>
      </c>
      <c r="Y1598" s="46" t="n">
        <f aca="false">Y1599</f>
        <v>0</v>
      </c>
    </row>
    <row r="1599" s="168" customFormat="true" ht="33" hidden="true" customHeight="false" outlineLevel="0" collapsed="false">
      <c r="A1599" s="43" t="s">
        <v>315</v>
      </c>
      <c r="B1599" s="44" t="s">
        <v>86</v>
      </c>
      <c r="C1599" s="44" t="s">
        <v>24</v>
      </c>
      <c r="D1599" s="44" t="s">
        <v>854</v>
      </c>
      <c r="E1599" s="51" t="n">
        <v>400</v>
      </c>
      <c r="F1599" s="46" t="n">
        <f aca="false">F1600</f>
        <v>0</v>
      </c>
      <c r="G1599" s="46" t="n">
        <f aca="false">G1600</f>
        <v>0</v>
      </c>
      <c r="H1599" s="46" t="n">
        <f aca="false">H1600</f>
        <v>0</v>
      </c>
      <c r="I1599" s="46" t="n">
        <f aca="false">I1600</f>
        <v>0</v>
      </c>
      <c r="J1599" s="46" t="n">
        <f aca="false">J1600</f>
        <v>0</v>
      </c>
      <c r="K1599" s="46" t="n">
        <f aca="false">K1600</f>
        <v>0</v>
      </c>
      <c r="L1599" s="47" t="n">
        <f aca="false">L1600</f>
        <v>0</v>
      </c>
      <c r="M1599" s="47" t="n">
        <f aca="false">M1600</f>
        <v>0</v>
      </c>
      <c r="N1599" s="47" t="n">
        <f aca="false">N1600</f>
        <v>0</v>
      </c>
      <c r="O1599" s="47" t="n">
        <f aca="false">O1600</f>
        <v>0</v>
      </c>
      <c r="P1599" s="47" t="n">
        <f aca="false">P1600</f>
        <v>0</v>
      </c>
      <c r="Q1599" s="48" t="n">
        <f aca="false">Q1600</f>
        <v>0</v>
      </c>
      <c r="R1599" s="46" t="n">
        <f aca="false">R1600</f>
        <v>0</v>
      </c>
      <c r="S1599" s="47" t="n">
        <f aca="false">S1600</f>
        <v>0</v>
      </c>
      <c r="T1599" s="47" t="n">
        <f aca="false">T1600</f>
        <v>0</v>
      </c>
      <c r="U1599" s="47" t="n">
        <f aca="false">U1600</f>
        <v>0</v>
      </c>
      <c r="V1599" s="47" t="n">
        <f aca="false">V1600</f>
        <v>0</v>
      </c>
      <c r="W1599" s="47" t="n">
        <f aca="false">W1600</f>
        <v>0</v>
      </c>
      <c r="X1599" s="48" t="n">
        <f aca="false">X1600</f>
        <v>0</v>
      </c>
      <c r="Y1599" s="46" t="n">
        <f aca="false">Y1600</f>
        <v>0</v>
      </c>
    </row>
    <row r="1600" s="168" customFormat="true" ht="16.5" hidden="true" customHeight="false" outlineLevel="0" collapsed="false">
      <c r="A1600" s="63" t="s">
        <v>313</v>
      </c>
      <c r="B1600" s="44" t="s">
        <v>86</v>
      </c>
      <c r="C1600" s="44" t="s">
        <v>24</v>
      </c>
      <c r="D1600" s="44" t="s">
        <v>854</v>
      </c>
      <c r="E1600" s="51" t="n">
        <v>410</v>
      </c>
      <c r="F1600" s="46"/>
      <c r="G1600" s="46"/>
      <c r="H1600" s="46"/>
      <c r="I1600" s="46"/>
      <c r="J1600" s="46" t="n">
        <f aca="false">F1600+H1600</f>
        <v>0</v>
      </c>
      <c r="K1600" s="46" t="n">
        <f aca="false">G1600+I1600</f>
        <v>0</v>
      </c>
      <c r="L1600" s="47" t="n">
        <f aca="false">H1600+J1600</f>
        <v>0</v>
      </c>
      <c r="M1600" s="47" t="n">
        <f aca="false">I1600+K1600</f>
        <v>0</v>
      </c>
      <c r="N1600" s="47" t="n">
        <f aca="false">J1600+L1600</f>
        <v>0</v>
      </c>
      <c r="O1600" s="47" t="n">
        <f aca="false">K1600+M1600</f>
        <v>0</v>
      </c>
      <c r="P1600" s="47" t="n">
        <f aca="false">L1600+N1600</f>
        <v>0</v>
      </c>
      <c r="Q1600" s="48" t="n">
        <f aca="false">M1600+O1600</f>
        <v>0</v>
      </c>
      <c r="R1600" s="46" t="n">
        <f aca="false">N1600+P1600</f>
        <v>0</v>
      </c>
      <c r="S1600" s="47" t="n">
        <f aca="false">O1600+Q1600</f>
        <v>0</v>
      </c>
      <c r="T1600" s="47" t="n">
        <f aca="false">P1600+R1600</f>
        <v>0</v>
      </c>
      <c r="U1600" s="47" t="n">
        <f aca="false">Q1600+S1600</f>
        <v>0</v>
      </c>
      <c r="V1600" s="47" t="n">
        <f aca="false">R1600+T1600</f>
        <v>0</v>
      </c>
      <c r="W1600" s="47" t="n">
        <f aca="false">S1600+U1600</f>
        <v>0</v>
      </c>
      <c r="X1600" s="48" t="n">
        <f aca="false">T1600+V1600</f>
        <v>0</v>
      </c>
      <c r="Y1600" s="46" t="n">
        <f aca="false">U1600+W1600</f>
        <v>0</v>
      </c>
    </row>
    <row r="1601" s="168" customFormat="true" ht="33" hidden="false" customHeight="false" outlineLevel="0" collapsed="false">
      <c r="A1601" s="53" t="s">
        <v>849</v>
      </c>
      <c r="B1601" s="86" t="s">
        <v>86</v>
      </c>
      <c r="C1601" s="86" t="s">
        <v>24</v>
      </c>
      <c r="D1601" s="86" t="s">
        <v>850</v>
      </c>
      <c r="E1601" s="86"/>
      <c r="F1601" s="46" t="n">
        <f aca="false">F1602</f>
        <v>7433</v>
      </c>
      <c r="G1601" s="46" t="n">
        <f aca="false">G1602</f>
        <v>0</v>
      </c>
      <c r="H1601" s="46" t="n">
        <f aca="false">H1602</f>
        <v>0</v>
      </c>
      <c r="I1601" s="46" t="n">
        <f aca="false">I1602</f>
        <v>0</v>
      </c>
      <c r="J1601" s="46" t="n">
        <f aca="false">J1602</f>
        <v>7433</v>
      </c>
      <c r="K1601" s="46" t="n">
        <f aca="false">K1602</f>
        <v>0</v>
      </c>
      <c r="L1601" s="47" t="n">
        <f aca="false">L1602</f>
        <v>0</v>
      </c>
      <c r="M1601" s="47" t="n">
        <f aca="false">M1602</f>
        <v>0</v>
      </c>
      <c r="N1601" s="47" t="n">
        <f aca="false">N1602</f>
        <v>0</v>
      </c>
      <c r="O1601" s="47" t="n">
        <f aca="false">O1602</f>
        <v>0</v>
      </c>
      <c r="P1601" s="47" t="n">
        <f aca="false">P1602</f>
        <v>0</v>
      </c>
      <c r="Q1601" s="48" t="n">
        <f aca="false">Q1602</f>
        <v>7433</v>
      </c>
      <c r="R1601" s="46" t="n">
        <f aca="false">R1602</f>
        <v>0</v>
      </c>
      <c r="S1601" s="47" t="n">
        <f aca="false">S1602</f>
        <v>0</v>
      </c>
      <c r="T1601" s="47" t="n">
        <f aca="false">T1602</f>
        <v>0</v>
      </c>
      <c r="U1601" s="47" t="n">
        <f aca="false">U1602</f>
        <v>0</v>
      </c>
      <c r="V1601" s="47" t="n">
        <f aca="false">V1602</f>
        <v>0</v>
      </c>
      <c r="W1601" s="47" t="n">
        <f aca="false">W1602</f>
        <v>0</v>
      </c>
      <c r="X1601" s="48" t="n">
        <f aca="false">X1602</f>
        <v>7433</v>
      </c>
      <c r="Y1601" s="46" t="n">
        <f aca="false">Y1602</f>
        <v>0</v>
      </c>
    </row>
    <row r="1602" s="168" customFormat="true" ht="49.5" hidden="false" customHeight="false" outlineLevel="0" collapsed="false">
      <c r="A1602" s="53" t="s">
        <v>108</v>
      </c>
      <c r="B1602" s="86" t="s">
        <v>86</v>
      </c>
      <c r="C1602" s="86" t="s">
        <v>24</v>
      </c>
      <c r="D1602" s="86" t="s">
        <v>850</v>
      </c>
      <c r="E1602" s="86" t="n">
        <v>600</v>
      </c>
      <c r="F1602" s="46" t="n">
        <f aca="false">F1603</f>
        <v>7433</v>
      </c>
      <c r="G1602" s="46" t="n">
        <f aca="false">G1603</f>
        <v>0</v>
      </c>
      <c r="H1602" s="46" t="n">
        <f aca="false">H1603</f>
        <v>0</v>
      </c>
      <c r="I1602" s="46" t="n">
        <f aca="false">I1603</f>
        <v>0</v>
      </c>
      <c r="J1602" s="46" t="n">
        <f aca="false">J1603</f>
        <v>7433</v>
      </c>
      <c r="K1602" s="46" t="n">
        <f aca="false">K1603</f>
        <v>0</v>
      </c>
      <c r="L1602" s="47" t="n">
        <f aca="false">L1603</f>
        <v>0</v>
      </c>
      <c r="M1602" s="47" t="n">
        <f aca="false">M1603</f>
        <v>0</v>
      </c>
      <c r="N1602" s="47" t="n">
        <f aca="false">N1603</f>
        <v>0</v>
      </c>
      <c r="O1602" s="47" t="n">
        <f aca="false">O1603</f>
        <v>0</v>
      </c>
      <c r="P1602" s="47" t="n">
        <f aca="false">P1603</f>
        <v>0</v>
      </c>
      <c r="Q1602" s="48" t="n">
        <f aca="false">Q1603</f>
        <v>7433</v>
      </c>
      <c r="R1602" s="46" t="n">
        <f aca="false">R1603</f>
        <v>0</v>
      </c>
      <c r="S1602" s="47" t="n">
        <f aca="false">S1603</f>
        <v>0</v>
      </c>
      <c r="T1602" s="47" t="n">
        <f aca="false">T1603</f>
        <v>0</v>
      </c>
      <c r="U1602" s="47" t="n">
        <f aca="false">U1603</f>
        <v>0</v>
      </c>
      <c r="V1602" s="47" t="n">
        <f aca="false">V1603</f>
        <v>0</v>
      </c>
      <c r="W1602" s="47" t="n">
        <f aca="false">W1603</f>
        <v>0</v>
      </c>
      <c r="X1602" s="48" t="n">
        <f aca="false">X1603</f>
        <v>7433</v>
      </c>
      <c r="Y1602" s="46" t="n">
        <f aca="false">Y1603</f>
        <v>0</v>
      </c>
    </row>
    <row r="1603" s="168" customFormat="true" ht="16.5" hidden="false" customHeight="false" outlineLevel="0" collapsed="false">
      <c r="A1603" s="43" t="s">
        <v>208</v>
      </c>
      <c r="B1603" s="86" t="s">
        <v>86</v>
      </c>
      <c r="C1603" s="86" t="s">
        <v>24</v>
      </c>
      <c r="D1603" s="86" t="s">
        <v>850</v>
      </c>
      <c r="E1603" s="88" t="n">
        <v>610</v>
      </c>
      <c r="F1603" s="46" t="n">
        <v>7433</v>
      </c>
      <c r="G1603" s="46"/>
      <c r="H1603" s="46"/>
      <c r="I1603" s="46"/>
      <c r="J1603" s="46" t="n">
        <f aca="false">F1603+H1603</f>
        <v>7433</v>
      </c>
      <c r="K1603" s="46" t="n">
        <f aca="false">G1603+I1603</f>
        <v>0</v>
      </c>
      <c r="L1603" s="169"/>
      <c r="M1603" s="169"/>
      <c r="N1603" s="169"/>
      <c r="O1603" s="169"/>
      <c r="P1603" s="169"/>
      <c r="Q1603" s="48" t="n">
        <f aca="false">J1603+L1603+M1603+N1603+O1603+P1603</f>
        <v>7433</v>
      </c>
      <c r="R1603" s="46" t="n">
        <f aca="false">K1603+P1603</f>
        <v>0</v>
      </c>
      <c r="S1603" s="169"/>
      <c r="T1603" s="169"/>
      <c r="U1603" s="169"/>
      <c r="V1603" s="169"/>
      <c r="W1603" s="169"/>
      <c r="X1603" s="48" t="n">
        <f aca="false">Q1603+S1603+T1603+U1603+V1603+W1603</f>
        <v>7433</v>
      </c>
      <c r="Y1603" s="46" t="n">
        <f aca="false">R1603+W1603</f>
        <v>0</v>
      </c>
    </row>
    <row r="1604" s="168" customFormat="true" ht="16.5" hidden="false" customHeight="false" outlineLevel="0" collapsed="false">
      <c r="A1604" s="43"/>
      <c r="B1604" s="86"/>
      <c r="C1604" s="86"/>
      <c r="D1604" s="86"/>
      <c r="E1604" s="86"/>
      <c r="F1604" s="46" t="n">
        <v>0</v>
      </c>
      <c r="G1604" s="46"/>
      <c r="H1604" s="46" t="n">
        <v>0</v>
      </c>
      <c r="I1604" s="46"/>
      <c r="J1604" s="46" t="n">
        <v>0</v>
      </c>
      <c r="K1604" s="46"/>
      <c r="L1604" s="47"/>
      <c r="M1604" s="47"/>
      <c r="N1604" s="47"/>
      <c r="O1604" s="47"/>
      <c r="P1604" s="47"/>
      <c r="Q1604" s="48"/>
      <c r="R1604" s="46"/>
      <c r="S1604" s="47"/>
      <c r="T1604" s="47"/>
      <c r="U1604" s="47"/>
      <c r="V1604" s="47"/>
      <c r="W1604" s="47"/>
      <c r="X1604" s="48"/>
      <c r="Y1604" s="46"/>
    </row>
    <row r="1605" s="168" customFormat="true" ht="18.75" hidden="true" customHeight="false" outlineLevel="0" collapsed="false">
      <c r="A1605" s="36" t="s">
        <v>855</v>
      </c>
      <c r="B1605" s="37" t="s">
        <v>86</v>
      </c>
      <c r="C1605" s="37" t="s">
        <v>38</v>
      </c>
      <c r="D1605" s="66"/>
      <c r="E1605" s="44"/>
      <c r="F1605" s="39" t="n">
        <f aca="false">F1606+F1621+F1625+F1630</f>
        <v>0</v>
      </c>
      <c r="G1605" s="39" t="n">
        <f aca="false">G1606+G1621+G1625+G1630</f>
        <v>0</v>
      </c>
      <c r="H1605" s="39" t="n">
        <f aca="false">H1606+H1621+H1625+H1630</f>
        <v>0</v>
      </c>
      <c r="I1605" s="39" t="n">
        <f aca="false">I1606+I1621+I1625+I1630</f>
        <v>0</v>
      </c>
      <c r="J1605" s="39" t="n">
        <f aca="false">J1606+J1621+J1625+J1630</f>
        <v>0</v>
      </c>
      <c r="K1605" s="39" t="n">
        <f aca="false">K1606+K1621+K1625+K1630</f>
        <v>0</v>
      </c>
      <c r="L1605" s="40" t="n">
        <f aca="false">L1606+L1621+L1625+L1630</f>
        <v>0</v>
      </c>
      <c r="M1605" s="40" t="n">
        <f aca="false">M1606+M1621+M1625+M1630</f>
        <v>0</v>
      </c>
      <c r="N1605" s="40" t="n">
        <f aca="false">N1606+N1621+N1625+N1630</f>
        <v>0</v>
      </c>
      <c r="O1605" s="40" t="n">
        <f aca="false">O1606+O1621+O1625+O1630</f>
        <v>0</v>
      </c>
      <c r="P1605" s="40" t="n">
        <f aca="false">P1606+P1621+P1625+P1630</f>
        <v>0</v>
      </c>
      <c r="Q1605" s="41" t="n">
        <f aca="false">Q1606+Q1621+Q1625+Q1630</f>
        <v>0</v>
      </c>
      <c r="R1605" s="39" t="n">
        <f aca="false">R1606+R1621+R1625+R1630</f>
        <v>0</v>
      </c>
      <c r="S1605" s="40" t="n">
        <f aca="false">S1606+S1621+S1625+S1630</f>
        <v>0</v>
      </c>
      <c r="T1605" s="40" t="n">
        <f aca="false">T1606+T1621+T1625+T1630</f>
        <v>0</v>
      </c>
      <c r="U1605" s="40" t="n">
        <f aca="false">U1606+U1621+U1625+U1630</f>
        <v>0</v>
      </c>
      <c r="V1605" s="40" t="n">
        <f aca="false">V1606+V1621+V1625+V1630</f>
        <v>0</v>
      </c>
      <c r="W1605" s="40" t="n">
        <f aca="false">W1606+W1621+W1625+W1630</f>
        <v>0</v>
      </c>
      <c r="X1605" s="41" t="n">
        <f aca="false">X1606+X1621+X1625+X1630</f>
        <v>0</v>
      </c>
      <c r="Y1605" s="39" t="n">
        <f aca="false">Y1606+Y1621+Y1625+Y1630</f>
        <v>0</v>
      </c>
    </row>
    <row r="1606" s="168" customFormat="true" ht="49.5" hidden="true" customHeight="false" outlineLevel="0" collapsed="false">
      <c r="A1606" s="53" t="s">
        <v>564</v>
      </c>
      <c r="B1606" s="86" t="s">
        <v>86</v>
      </c>
      <c r="C1606" s="86" t="s">
        <v>38</v>
      </c>
      <c r="D1606" s="86" t="s">
        <v>565</v>
      </c>
      <c r="E1606" s="86"/>
      <c r="F1606" s="46" t="n">
        <f aca="false">F1607+F1611+F1615+F1618</f>
        <v>0</v>
      </c>
      <c r="G1606" s="46" t="n">
        <f aca="false">G1607+G1611+G1615+G1618</f>
        <v>0</v>
      </c>
      <c r="H1606" s="46" t="n">
        <f aca="false">H1607+H1611+H1615+H1618</f>
        <v>0</v>
      </c>
      <c r="I1606" s="46" t="n">
        <f aca="false">I1607+I1611+I1615+I1618</f>
        <v>0</v>
      </c>
      <c r="J1606" s="46" t="n">
        <f aca="false">J1607+J1611+J1615+J1618</f>
        <v>0</v>
      </c>
      <c r="K1606" s="46" t="n">
        <f aca="false">K1607+K1611+K1615+K1618</f>
        <v>0</v>
      </c>
      <c r="L1606" s="47" t="n">
        <f aca="false">L1607+L1611+L1615+L1618</f>
        <v>0</v>
      </c>
      <c r="M1606" s="47" t="n">
        <f aca="false">M1607+M1611+M1615+M1618</f>
        <v>0</v>
      </c>
      <c r="N1606" s="47" t="n">
        <f aca="false">N1607+N1611+N1615+N1618</f>
        <v>0</v>
      </c>
      <c r="O1606" s="47" t="n">
        <f aca="false">O1607+O1611+O1615+O1618</f>
        <v>0</v>
      </c>
      <c r="P1606" s="47" t="n">
        <f aca="false">P1607+P1611+P1615+P1618</f>
        <v>0</v>
      </c>
      <c r="Q1606" s="48" t="n">
        <f aca="false">Q1607+Q1611+Q1615+Q1618</f>
        <v>0</v>
      </c>
      <c r="R1606" s="46" t="n">
        <f aca="false">R1607+R1611+R1615+R1618</f>
        <v>0</v>
      </c>
      <c r="S1606" s="47" t="n">
        <f aca="false">S1607+S1611+S1615+S1618</f>
        <v>0</v>
      </c>
      <c r="T1606" s="47" t="n">
        <f aca="false">T1607+T1611+T1615+T1618</f>
        <v>0</v>
      </c>
      <c r="U1606" s="47" t="n">
        <f aca="false">U1607+U1611+U1615+U1618</f>
        <v>0</v>
      </c>
      <c r="V1606" s="47" t="n">
        <f aca="false">V1607+V1611+V1615+V1618</f>
        <v>0</v>
      </c>
      <c r="W1606" s="47" t="n">
        <f aca="false">W1607+W1611+W1615+W1618</f>
        <v>0</v>
      </c>
      <c r="X1606" s="48" t="n">
        <f aca="false">X1607+X1611+X1615+X1618</f>
        <v>0</v>
      </c>
      <c r="Y1606" s="46" t="n">
        <f aca="false">Y1607+Y1611+Y1615+Y1618</f>
        <v>0</v>
      </c>
    </row>
    <row r="1607" s="168" customFormat="true" ht="33" hidden="true" customHeight="false" outlineLevel="0" collapsed="false">
      <c r="A1607" s="63" t="s">
        <v>104</v>
      </c>
      <c r="B1607" s="86" t="s">
        <v>86</v>
      </c>
      <c r="C1607" s="86" t="s">
        <v>38</v>
      </c>
      <c r="D1607" s="86" t="s">
        <v>566</v>
      </c>
      <c r="E1607" s="86"/>
      <c r="F1607" s="46" t="n">
        <f aca="false">F1608</f>
        <v>0</v>
      </c>
      <c r="G1607" s="46" t="n">
        <f aca="false">G1608</f>
        <v>0</v>
      </c>
      <c r="H1607" s="46" t="n">
        <f aca="false">H1608</f>
        <v>0</v>
      </c>
      <c r="I1607" s="46" t="n">
        <f aca="false">I1608</f>
        <v>0</v>
      </c>
      <c r="J1607" s="46" t="n">
        <f aca="false">J1608</f>
        <v>0</v>
      </c>
      <c r="K1607" s="46" t="n">
        <f aca="false">K1608</f>
        <v>0</v>
      </c>
      <c r="L1607" s="47" t="n">
        <f aca="false">L1608</f>
        <v>0</v>
      </c>
      <c r="M1607" s="47" t="n">
        <f aca="false">M1608</f>
        <v>0</v>
      </c>
      <c r="N1607" s="47" t="n">
        <f aca="false">N1608</f>
        <v>0</v>
      </c>
      <c r="O1607" s="47" t="n">
        <f aca="false">O1608</f>
        <v>0</v>
      </c>
      <c r="P1607" s="47" t="n">
        <f aca="false">P1608</f>
        <v>0</v>
      </c>
      <c r="Q1607" s="48" t="n">
        <f aca="false">Q1608</f>
        <v>0</v>
      </c>
      <c r="R1607" s="46" t="n">
        <f aca="false">R1608</f>
        <v>0</v>
      </c>
      <c r="S1607" s="47" t="n">
        <f aca="false">S1608</f>
        <v>0</v>
      </c>
      <c r="T1607" s="47" t="n">
        <f aca="false">T1608</f>
        <v>0</v>
      </c>
      <c r="U1607" s="47" t="n">
        <f aca="false">U1608</f>
        <v>0</v>
      </c>
      <c r="V1607" s="47" t="n">
        <f aca="false">V1608</f>
        <v>0</v>
      </c>
      <c r="W1607" s="47" t="n">
        <f aca="false">W1608</f>
        <v>0</v>
      </c>
      <c r="X1607" s="48" t="n">
        <f aca="false">X1608</f>
        <v>0</v>
      </c>
      <c r="Y1607" s="46" t="n">
        <f aca="false">Y1608</f>
        <v>0</v>
      </c>
    </row>
    <row r="1608" s="168" customFormat="true" ht="33" hidden="true" customHeight="false" outlineLevel="0" collapsed="false">
      <c r="A1608" s="53" t="s">
        <v>856</v>
      </c>
      <c r="B1608" s="44" t="s">
        <v>86</v>
      </c>
      <c r="C1608" s="44" t="s">
        <v>38</v>
      </c>
      <c r="D1608" s="66" t="s">
        <v>857</v>
      </c>
      <c r="E1608" s="44"/>
      <c r="F1608" s="46" t="n">
        <f aca="false">F1609</f>
        <v>0</v>
      </c>
      <c r="G1608" s="46" t="n">
        <f aca="false">G1609</f>
        <v>0</v>
      </c>
      <c r="H1608" s="46" t="n">
        <f aca="false">H1609</f>
        <v>0</v>
      </c>
      <c r="I1608" s="46" t="n">
        <f aca="false">I1609</f>
        <v>0</v>
      </c>
      <c r="J1608" s="46" t="n">
        <f aca="false">J1609</f>
        <v>0</v>
      </c>
      <c r="K1608" s="46" t="n">
        <f aca="false">K1609</f>
        <v>0</v>
      </c>
      <c r="L1608" s="47" t="n">
        <f aca="false">L1609</f>
        <v>0</v>
      </c>
      <c r="M1608" s="47" t="n">
        <f aca="false">M1609</f>
        <v>0</v>
      </c>
      <c r="N1608" s="47" t="n">
        <f aca="false">N1609</f>
        <v>0</v>
      </c>
      <c r="O1608" s="47" t="n">
        <f aca="false">O1609</f>
        <v>0</v>
      </c>
      <c r="P1608" s="47" t="n">
        <f aca="false">P1609</f>
        <v>0</v>
      </c>
      <c r="Q1608" s="48" t="n">
        <f aca="false">Q1609</f>
        <v>0</v>
      </c>
      <c r="R1608" s="46" t="n">
        <f aca="false">R1609</f>
        <v>0</v>
      </c>
      <c r="S1608" s="47" t="n">
        <f aca="false">S1609</f>
        <v>0</v>
      </c>
      <c r="T1608" s="47" t="n">
        <f aca="false">T1609</f>
        <v>0</v>
      </c>
      <c r="U1608" s="47" t="n">
        <f aca="false">U1609</f>
        <v>0</v>
      </c>
      <c r="V1608" s="47" t="n">
        <f aca="false">V1609</f>
        <v>0</v>
      </c>
      <c r="W1608" s="47" t="n">
        <f aca="false">W1609</f>
        <v>0</v>
      </c>
      <c r="X1608" s="48" t="n">
        <f aca="false">X1609</f>
        <v>0</v>
      </c>
      <c r="Y1608" s="46" t="n">
        <f aca="false">Y1609</f>
        <v>0</v>
      </c>
    </row>
    <row r="1609" s="168" customFormat="true" ht="49.5" hidden="true" customHeight="false" outlineLevel="0" collapsed="false">
      <c r="A1609" s="53" t="s">
        <v>108</v>
      </c>
      <c r="B1609" s="44" t="s">
        <v>86</v>
      </c>
      <c r="C1609" s="44" t="s">
        <v>38</v>
      </c>
      <c r="D1609" s="66" t="s">
        <v>857</v>
      </c>
      <c r="E1609" s="51" t="n">
        <v>600</v>
      </c>
      <c r="F1609" s="46" t="n">
        <f aca="false">F1610</f>
        <v>0</v>
      </c>
      <c r="G1609" s="46" t="n">
        <f aca="false">G1610</f>
        <v>0</v>
      </c>
      <c r="H1609" s="46" t="n">
        <f aca="false">H1610</f>
        <v>0</v>
      </c>
      <c r="I1609" s="46" t="n">
        <f aca="false">I1610</f>
        <v>0</v>
      </c>
      <c r="J1609" s="46" t="n">
        <f aca="false">J1610</f>
        <v>0</v>
      </c>
      <c r="K1609" s="46" t="n">
        <f aca="false">K1610</f>
        <v>0</v>
      </c>
      <c r="L1609" s="47" t="n">
        <f aca="false">L1610</f>
        <v>0</v>
      </c>
      <c r="M1609" s="47" t="n">
        <f aca="false">M1610</f>
        <v>0</v>
      </c>
      <c r="N1609" s="47" t="n">
        <f aca="false">N1610</f>
        <v>0</v>
      </c>
      <c r="O1609" s="47" t="n">
        <f aca="false">O1610</f>
        <v>0</v>
      </c>
      <c r="P1609" s="47" t="n">
        <f aca="false">P1610</f>
        <v>0</v>
      </c>
      <c r="Q1609" s="48" t="n">
        <f aca="false">Q1610</f>
        <v>0</v>
      </c>
      <c r="R1609" s="46" t="n">
        <f aca="false">R1610</f>
        <v>0</v>
      </c>
      <c r="S1609" s="47" t="n">
        <f aca="false">S1610</f>
        <v>0</v>
      </c>
      <c r="T1609" s="47" t="n">
        <f aca="false">T1610</f>
        <v>0</v>
      </c>
      <c r="U1609" s="47" t="n">
        <f aca="false">U1610</f>
        <v>0</v>
      </c>
      <c r="V1609" s="47" t="n">
        <f aca="false">V1610</f>
        <v>0</v>
      </c>
      <c r="W1609" s="47" t="n">
        <f aca="false">W1610</f>
        <v>0</v>
      </c>
      <c r="X1609" s="48" t="n">
        <f aca="false">X1610</f>
        <v>0</v>
      </c>
      <c r="Y1609" s="46" t="n">
        <f aca="false">Y1610</f>
        <v>0</v>
      </c>
    </row>
    <row r="1610" s="168" customFormat="true" ht="16.5" hidden="true" customHeight="false" outlineLevel="0" collapsed="false">
      <c r="A1610" s="53" t="s">
        <v>208</v>
      </c>
      <c r="B1610" s="44" t="s">
        <v>86</v>
      </c>
      <c r="C1610" s="44" t="s">
        <v>38</v>
      </c>
      <c r="D1610" s="66" t="s">
        <v>857</v>
      </c>
      <c r="E1610" s="51" t="n">
        <v>610</v>
      </c>
      <c r="F1610" s="46"/>
      <c r="G1610" s="46"/>
      <c r="H1610" s="46"/>
      <c r="I1610" s="46"/>
      <c r="J1610" s="46" t="n">
        <f aca="false">F1610+H1610</f>
        <v>0</v>
      </c>
      <c r="K1610" s="46" t="n">
        <f aca="false">G1610+I1610</f>
        <v>0</v>
      </c>
      <c r="L1610" s="47" t="n">
        <f aca="false">H1610+J1610</f>
        <v>0</v>
      </c>
      <c r="M1610" s="47" t="n">
        <f aca="false">I1610+K1610</f>
        <v>0</v>
      </c>
      <c r="N1610" s="47" t="n">
        <f aca="false">J1610+L1610</f>
        <v>0</v>
      </c>
      <c r="O1610" s="47" t="n">
        <f aca="false">K1610+M1610</f>
        <v>0</v>
      </c>
      <c r="P1610" s="47" t="n">
        <f aca="false">L1610+N1610</f>
        <v>0</v>
      </c>
      <c r="Q1610" s="48" t="n">
        <f aca="false">M1610+O1610</f>
        <v>0</v>
      </c>
      <c r="R1610" s="46" t="n">
        <f aca="false">N1610+P1610</f>
        <v>0</v>
      </c>
      <c r="S1610" s="47" t="n">
        <f aca="false">O1610+Q1610</f>
        <v>0</v>
      </c>
      <c r="T1610" s="47" t="n">
        <f aca="false">P1610+R1610</f>
        <v>0</v>
      </c>
      <c r="U1610" s="47" t="n">
        <f aca="false">Q1610+S1610</f>
        <v>0</v>
      </c>
      <c r="V1610" s="47" t="n">
        <f aca="false">R1610+T1610</f>
        <v>0</v>
      </c>
      <c r="W1610" s="47" t="n">
        <f aca="false">S1610+U1610</f>
        <v>0</v>
      </c>
      <c r="X1610" s="48" t="n">
        <f aca="false">T1610+V1610</f>
        <v>0</v>
      </c>
      <c r="Y1610" s="46" t="n">
        <f aca="false">U1610+W1610</f>
        <v>0</v>
      </c>
    </row>
    <row r="1611" s="168" customFormat="true" ht="16.5" hidden="true" customHeight="false" outlineLevel="0" collapsed="false">
      <c r="A1611" s="122" t="s">
        <v>81</v>
      </c>
      <c r="B1611" s="44" t="s">
        <v>86</v>
      </c>
      <c r="C1611" s="44" t="s">
        <v>38</v>
      </c>
      <c r="D1611" s="66" t="s">
        <v>568</v>
      </c>
      <c r="E1611" s="44"/>
      <c r="F1611" s="46" t="n">
        <f aca="false">F1612</f>
        <v>0</v>
      </c>
      <c r="G1611" s="46" t="n">
        <f aca="false">G1612</f>
        <v>0</v>
      </c>
      <c r="H1611" s="46" t="n">
        <f aca="false">H1612</f>
        <v>0</v>
      </c>
      <c r="I1611" s="46" t="n">
        <f aca="false">I1612</f>
        <v>0</v>
      </c>
      <c r="J1611" s="46" t="n">
        <f aca="false">J1612</f>
        <v>0</v>
      </c>
      <c r="K1611" s="46" t="n">
        <f aca="false">K1612</f>
        <v>0</v>
      </c>
      <c r="L1611" s="47" t="n">
        <f aca="false">L1612</f>
        <v>0</v>
      </c>
      <c r="M1611" s="47" t="n">
        <f aca="false">M1612</f>
        <v>0</v>
      </c>
      <c r="N1611" s="47" t="n">
        <f aca="false">N1612</f>
        <v>0</v>
      </c>
      <c r="O1611" s="47" t="n">
        <f aca="false">O1612</f>
        <v>0</v>
      </c>
      <c r="P1611" s="47" t="n">
        <f aca="false">P1612</f>
        <v>0</v>
      </c>
      <c r="Q1611" s="48" t="n">
        <f aca="false">Q1612</f>
        <v>0</v>
      </c>
      <c r="R1611" s="46" t="n">
        <f aca="false">R1612</f>
        <v>0</v>
      </c>
      <c r="S1611" s="47" t="n">
        <f aca="false">S1612</f>
        <v>0</v>
      </c>
      <c r="T1611" s="47" t="n">
        <f aca="false">T1612</f>
        <v>0</v>
      </c>
      <c r="U1611" s="47" t="n">
        <f aca="false">U1612</f>
        <v>0</v>
      </c>
      <c r="V1611" s="47" t="n">
        <f aca="false">V1612</f>
        <v>0</v>
      </c>
      <c r="W1611" s="47" t="n">
        <f aca="false">W1612</f>
        <v>0</v>
      </c>
      <c r="X1611" s="48" t="n">
        <f aca="false">X1612</f>
        <v>0</v>
      </c>
      <c r="Y1611" s="46" t="n">
        <f aca="false">Y1612</f>
        <v>0</v>
      </c>
    </row>
    <row r="1612" s="168" customFormat="true" ht="33" hidden="true" customHeight="false" outlineLevel="0" collapsed="false">
      <c r="A1612" s="53" t="s">
        <v>858</v>
      </c>
      <c r="B1612" s="44" t="s">
        <v>86</v>
      </c>
      <c r="C1612" s="44" t="s">
        <v>38</v>
      </c>
      <c r="D1612" s="66" t="s">
        <v>859</v>
      </c>
      <c r="E1612" s="44"/>
      <c r="F1612" s="46" t="n">
        <f aca="false">F1613</f>
        <v>0</v>
      </c>
      <c r="G1612" s="46" t="n">
        <f aca="false">G1613</f>
        <v>0</v>
      </c>
      <c r="H1612" s="46" t="n">
        <f aca="false">H1613</f>
        <v>0</v>
      </c>
      <c r="I1612" s="46" t="n">
        <f aca="false">I1613</f>
        <v>0</v>
      </c>
      <c r="J1612" s="46" t="n">
        <f aca="false">J1613</f>
        <v>0</v>
      </c>
      <c r="K1612" s="46" t="n">
        <f aca="false">K1613</f>
        <v>0</v>
      </c>
      <c r="L1612" s="47" t="n">
        <f aca="false">L1613</f>
        <v>0</v>
      </c>
      <c r="M1612" s="47" t="n">
        <f aca="false">M1613</f>
        <v>0</v>
      </c>
      <c r="N1612" s="47" t="n">
        <f aca="false">N1613</f>
        <v>0</v>
      </c>
      <c r="O1612" s="47" t="n">
        <f aca="false">O1613</f>
        <v>0</v>
      </c>
      <c r="P1612" s="47" t="n">
        <f aca="false">P1613</f>
        <v>0</v>
      </c>
      <c r="Q1612" s="48" t="n">
        <f aca="false">Q1613</f>
        <v>0</v>
      </c>
      <c r="R1612" s="46" t="n">
        <f aca="false">R1613</f>
        <v>0</v>
      </c>
      <c r="S1612" s="47" t="n">
        <f aca="false">S1613</f>
        <v>0</v>
      </c>
      <c r="T1612" s="47" t="n">
        <f aca="false">T1613</f>
        <v>0</v>
      </c>
      <c r="U1612" s="47" t="n">
        <f aca="false">U1613</f>
        <v>0</v>
      </c>
      <c r="V1612" s="47" t="n">
        <f aca="false">V1613</f>
        <v>0</v>
      </c>
      <c r="W1612" s="47" t="n">
        <f aca="false">W1613</f>
        <v>0</v>
      </c>
      <c r="X1612" s="48" t="n">
        <f aca="false">X1613</f>
        <v>0</v>
      </c>
      <c r="Y1612" s="46" t="n">
        <f aca="false">Y1613</f>
        <v>0</v>
      </c>
    </row>
    <row r="1613" s="168" customFormat="true" ht="49.5" hidden="true" customHeight="false" outlineLevel="0" collapsed="false">
      <c r="A1613" s="53" t="s">
        <v>108</v>
      </c>
      <c r="B1613" s="44" t="s">
        <v>86</v>
      </c>
      <c r="C1613" s="44" t="s">
        <v>38</v>
      </c>
      <c r="D1613" s="66" t="s">
        <v>859</v>
      </c>
      <c r="E1613" s="51" t="n">
        <v>600</v>
      </c>
      <c r="F1613" s="46" t="n">
        <f aca="false">F1614</f>
        <v>0</v>
      </c>
      <c r="G1613" s="46" t="n">
        <f aca="false">G1614</f>
        <v>0</v>
      </c>
      <c r="H1613" s="46" t="n">
        <f aca="false">H1614</f>
        <v>0</v>
      </c>
      <c r="I1613" s="46" t="n">
        <f aca="false">I1614</f>
        <v>0</v>
      </c>
      <c r="J1613" s="46" t="n">
        <f aca="false">J1614</f>
        <v>0</v>
      </c>
      <c r="K1613" s="46" t="n">
        <f aca="false">K1614</f>
        <v>0</v>
      </c>
      <c r="L1613" s="47" t="n">
        <f aca="false">L1614</f>
        <v>0</v>
      </c>
      <c r="M1613" s="47" t="n">
        <f aca="false">M1614</f>
        <v>0</v>
      </c>
      <c r="N1613" s="47" t="n">
        <f aca="false">N1614</f>
        <v>0</v>
      </c>
      <c r="O1613" s="47" t="n">
        <f aca="false">O1614</f>
        <v>0</v>
      </c>
      <c r="P1613" s="47" t="n">
        <f aca="false">P1614</f>
        <v>0</v>
      </c>
      <c r="Q1613" s="48" t="n">
        <f aca="false">Q1614</f>
        <v>0</v>
      </c>
      <c r="R1613" s="46" t="n">
        <f aca="false">R1614</f>
        <v>0</v>
      </c>
      <c r="S1613" s="47" t="n">
        <f aca="false">S1614</f>
        <v>0</v>
      </c>
      <c r="T1613" s="47" t="n">
        <f aca="false">T1614</f>
        <v>0</v>
      </c>
      <c r="U1613" s="47" t="n">
        <f aca="false">U1614</f>
        <v>0</v>
      </c>
      <c r="V1613" s="47" t="n">
        <f aca="false">V1614</f>
        <v>0</v>
      </c>
      <c r="W1613" s="47" t="n">
        <f aca="false">W1614</f>
        <v>0</v>
      </c>
      <c r="X1613" s="48" t="n">
        <f aca="false">X1614</f>
        <v>0</v>
      </c>
      <c r="Y1613" s="46" t="n">
        <f aca="false">Y1614</f>
        <v>0</v>
      </c>
    </row>
    <row r="1614" s="168" customFormat="true" ht="16.5" hidden="true" customHeight="false" outlineLevel="0" collapsed="false">
      <c r="A1614" s="53" t="s">
        <v>208</v>
      </c>
      <c r="B1614" s="44" t="s">
        <v>86</v>
      </c>
      <c r="C1614" s="44" t="s">
        <v>38</v>
      </c>
      <c r="D1614" s="66" t="s">
        <v>859</v>
      </c>
      <c r="E1614" s="51" t="n">
        <v>610</v>
      </c>
      <c r="F1614" s="46"/>
      <c r="G1614" s="46"/>
      <c r="H1614" s="46"/>
      <c r="I1614" s="46"/>
      <c r="J1614" s="46" t="n">
        <f aca="false">F1614+H1614</f>
        <v>0</v>
      </c>
      <c r="K1614" s="46" t="n">
        <f aca="false">G1614+I1614</f>
        <v>0</v>
      </c>
      <c r="L1614" s="47" t="n">
        <f aca="false">H1614+J1614</f>
        <v>0</v>
      </c>
      <c r="M1614" s="47" t="n">
        <f aca="false">I1614+K1614</f>
        <v>0</v>
      </c>
      <c r="N1614" s="47" t="n">
        <f aca="false">J1614+L1614</f>
        <v>0</v>
      </c>
      <c r="O1614" s="47" t="n">
        <f aca="false">K1614+M1614</f>
        <v>0</v>
      </c>
      <c r="P1614" s="47" t="n">
        <f aca="false">L1614+N1614</f>
        <v>0</v>
      </c>
      <c r="Q1614" s="48" t="n">
        <f aca="false">M1614+O1614</f>
        <v>0</v>
      </c>
      <c r="R1614" s="46" t="n">
        <f aca="false">N1614+P1614</f>
        <v>0</v>
      </c>
      <c r="S1614" s="47" t="n">
        <f aca="false">O1614+Q1614</f>
        <v>0</v>
      </c>
      <c r="T1614" s="47" t="n">
        <f aca="false">P1614+R1614</f>
        <v>0</v>
      </c>
      <c r="U1614" s="47" t="n">
        <f aca="false">Q1614+S1614</f>
        <v>0</v>
      </c>
      <c r="V1614" s="47" t="n">
        <f aca="false">R1614+T1614</f>
        <v>0</v>
      </c>
      <c r="W1614" s="47" t="n">
        <f aca="false">S1614+U1614</f>
        <v>0</v>
      </c>
      <c r="X1614" s="48" t="n">
        <f aca="false">T1614+V1614</f>
        <v>0</v>
      </c>
      <c r="Y1614" s="46" t="n">
        <f aca="false">U1614+W1614</f>
        <v>0</v>
      </c>
    </row>
    <row r="1615" s="168" customFormat="true" ht="66" hidden="true" customHeight="false" outlineLevel="0" collapsed="false">
      <c r="A1615" s="99" t="s">
        <v>860</v>
      </c>
      <c r="B1615" s="86" t="s">
        <v>86</v>
      </c>
      <c r="C1615" s="86" t="s">
        <v>38</v>
      </c>
      <c r="D1615" s="86" t="s">
        <v>571</v>
      </c>
      <c r="E1615" s="86"/>
      <c r="F1615" s="46" t="n">
        <f aca="false">F1616</f>
        <v>0</v>
      </c>
      <c r="G1615" s="46" t="n">
        <f aca="false">G1616</f>
        <v>0</v>
      </c>
      <c r="H1615" s="46" t="n">
        <f aca="false">H1616</f>
        <v>0</v>
      </c>
      <c r="I1615" s="46" t="n">
        <f aca="false">I1616</f>
        <v>0</v>
      </c>
      <c r="J1615" s="46" t="n">
        <f aca="false">J1616</f>
        <v>0</v>
      </c>
      <c r="K1615" s="46" t="n">
        <f aca="false">K1616</f>
        <v>0</v>
      </c>
      <c r="L1615" s="47" t="n">
        <f aca="false">L1616</f>
        <v>0</v>
      </c>
      <c r="M1615" s="47" t="n">
        <f aca="false">M1616</f>
        <v>0</v>
      </c>
      <c r="N1615" s="47" t="n">
        <f aca="false">N1616</f>
        <v>0</v>
      </c>
      <c r="O1615" s="47" t="n">
        <f aca="false">O1616</f>
        <v>0</v>
      </c>
      <c r="P1615" s="47" t="n">
        <f aca="false">P1616</f>
        <v>0</v>
      </c>
      <c r="Q1615" s="48" t="n">
        <f aca="false">Q1616</f>
        <v>0</v>
      </c>
      <c r="R1615" s="46" t="n">
        <f aca="false">R1616</f>
        <v>0</v>
      </c>
      <c r="S1615" s="47" t="n">
        <f aca="false">S1616</f>
        <v>0</v>
      </c>
      <c r="T1615" s="47" t="n">
        <f aca="false">T1616</f>
        <v>0</v>
      </c>
      <c r="U1615" s="47" t="n">
        <f aca="false">U1616</f>
        <v>0</v>
      </c>
      <c r="V1615" s="47" t="n">
        <f aca="false">V1616</f>
        <v>0</v>
      </c>
      <c r="W1615" s="47" t="n">
        <f aca="false">W1616</f>
        <v>0</v>
      </c>
      <c r="X1615" s="48" t="n">
        <f aca="false">X1616</f>
        <v>0</v>
      </c>
      <c r="Y1615" s="46" t="n">
        <f aca="false">Y1616</f>
        <v>0</v>
      </c>
    </row>
    <row r="1616" s="168" customFormat="true" ht="49.5" hidden="true" customHeight="false" outlineLevel="0" collapsed="false">
      <c r="A1616" s="43" t="s">
        <v>108</v>
      </c>
      <c r="B1616" s="86" t="s">
        <v>86</v>
      </c>
      <c r="C1616" s="86" t="s">
        <v>38</v>
      </c>
      <c r="D1616" s="86" t="s">
        <v>571</v>
      </c>
      <c r="E1616" s="88" t="n">
        <v>600</v>
      </c>
      <c r="F1616" s="46" t="n">
        <f aca="false">F1617</f>
        <v>0</v>
      </c>
      <c r="G1616" s="46" t="n">
        <f aca="false">G1617</f>
        <v>0</v>
      </c>
      <c r="H1616" s="46" t="n">
        <f aca="false">H1617</f>
        <v>0</v>
      </c>
      <c r="I1616" s="46" t="n">
        <f aca="false">I1617</f>
        <v>0</v>
      </c>
      <c r="J1616" s="46" t="n">
        <f aca="false">J1617</f>
        <v>0</v>
      </c>
      <c r="K1616" s="46" t="n">
        <f aca="false">K1617</f>
        <v>0</v>
      </c>
      <c r="L1616" s="47" t="n">
        <f aca="false">L1617</f>
        <v>0</v>
      </c>
      <c r="M1616" s="47" t="n">
        <f aca="false">M1617</f>
        <v>0</v>
      </c>
      <c r="N1616" s="47" t="n">
        <f aca="false">N1617</f>
        <v>0</v>
      </c>
      <c r="O1616" s="47" t="n">
        <f aca="false">O1617</f>
        <v>0</v>
      </c>
      <c r="P1616" s="47" t="n">
        <f aca="false">P1617</f>
        <v>0</v>
      </c>
      <c r="Q1616" s="48" t="n">
        <f aca="false">Q1617</f>
        <v>0</v>
      </c>
      <c r="R1616" s="46" t="n">
        <f aca="false">R1617</f>
        <v>0</v>
      </c>
      <c r="S1616" s="47" t="n">
        <f aca="false">S1617</f>
        <v>0</v>
      </c>
      <c r="T1616" s="47" t="n">
        <f aca="false">T1617</f>
        <v>0</v>
      </c>
      <c r="U1616" s="47" t="n">
        <f aca="false">U1617</f>
        <v>0</v>
      </c>
      <c r="V1616" s="47" t="n">
        <f aca="false">V1617</f>
        <v>0</v>
      </c>
      <c r="W1616" s="47" t="n">
        <f aca="false">W1617</f>
        <v>0</v>
      </c>
      <c r="X1616" s="48" t="n">
        <f aca="false">X1617</f>
        <v>0</v>
      </c>
      <c r="Y1616" s="46" t="n">
        <f aca="false">Y1617</f>
        <v>0</v>
      </c>
    </row>
    <row r="1617" s="168" customFormat="true" ht="16.5" hidden="true" customHeight="false" outlineLevel="0" collapsed="false">
      <c r="A1617" s="43" t="s">
        <v>208</v>
      </c>
      <c r="B1617" s="86" t="s">
        <v>86</v>
      </c>
      <c r="C1617" s="86" t="s">
        <v>38</v>
      </c>
      <c r="D1617" s="86" t="s">
        <v>571</v>
      </c>
      <c r="E1617" s="88" t="n">
        <v>610</v>
      </c>
      <c r="F1617" s="46"/>
      <c r="G1617" s="46"/>
      <c r="H1617" s="46"/>
      <c r="I1617" s="46"/>
      <c r="J1617" s="46" t="n">
        <f aca="false">F1617+H1617</f>
        <v>0</v>
      </c>
      <c r="K1617" s="46" t="n">
        <f aca="false">G1617+I1617</f>
        <v>0</v>
      </c>
      <c r="L1617" s="47" t="n">
        <f aca="false">H1617+J1617</f>
        <v>0</v>
      </c>
      <c r="M1617" s="47" t="n">
        <f aca="false">I1617+K1617</f>
        <v>0</v>
      </c>
      <c r="N1617" s="47" t="n">
        <f aca="false">J1617+L1617</f>
        <v>0</v>
      </c>
      <c r="O1617" s="47" t="n">
        <f aca="false">K1617+M1617</f>
        <v>0</v>
      </c>
      <c r="P1617" s="47" t="n">
        <f aca="false">L1617+N1617</f>
        <v>0</v>
      </c>
      <c r="Q1617" s="48" t="n">
        <f aca="false">M1617+O1617</f>
        <v>0</v>
      </c>
      <c r="R1617" s="46" t="n">
        <f aca="false">N1617+P1617</f>
        <v>0</v>
      </c>
      <c r="S1617" s="47" t="n">
        <f aca="false">O1617+Q1617</f>
        <v>0</v>
      </c>
      <c r="T1617" s="47" t="n">
        <f aca="false">P1617+R1617</f>
        <v>0</v>
      </c>
      <c r="U1617" s="47" t="n">
        <f aca="false">Q1617+S1617</f>
        <v>0</v>
      </c>
      <c r="V1617" s="47" t="n">
        <f aca="false">R1617+T1617</f>
        <v>0</v>
      </c>
      <c r="W1617" s="47" t="n">
        <f aca="false">S1617+U1617</f>
        <v>0</v>
      </c>
      <c r="X1617" s="48" t="n">
        <f aca="false">T1617+V1617</f>
        <v>0</v>
      </c>
      <c r="Y1617" s="46" t="n">
        <f aca="false">U1617+W1617</f>
        <v>0</v>
      </c>
    </row>
    <row r="1618" s="168" customFormat="true" ht="82.5" hidden="true" customHeight="false" outlineLevel="0" collapsed="false">
      <c r="A1618" s="43" t="s">
        <v>556</v>
      </c>
      <c r="B1618" s="86" t="s">
        <v>86</v>
      </c>
      <c r="C1618" s="86" t="s">
        <v>38</v>
      </c>
      <c r="D1618" s="86" t="s">
        <v>572</v>
      </c>
      <c r="E1618" s="86"/>
      <c r="F1618" s="46" t="n">
        <f aca="false">F1619</f>
        <v>0</v>
      </c>
      <c r="G1618" s="46" t="n">
        <f aca="false">G1619</f>
        <v>0</v>
      </c>
      <c r="H1618" s="46" t="n">
        <f aca="false">H1619</f>
        <v>0</v>
      </c>
      <c r="I1618" s="46" t="n">
        <f aca="false">I1619</f>
        <v>0</v>
      </c>
      <c r="J1618" s="46" t="n">
        <f aca="false">J1619</f>
        <v>0</v>
      </c>
      <c r="K1618" s="46" t="n">
        <f aca="false">K1619</f>
        <v>0</v>
      </c>
      <c r="L1618" s="47" t="n">
        <f aca="false">L1619</f>
        <v>0</v>
      </c>
      <c r="M1618" s="47" t="n">
        <f aca="false">M1619</f>
        <v>0</v>
      </c>
      <c r="N1618" s="47" t="n">
        <f aca="false">N1619</f>
        <v>0</v>
      </c>
      <c r="O1618" s="47" t="n">
        <f aca="false">O1619</f>
        <v>0</v>
      </c>
      <c r="P1618" s="47" t="n">
        <f aca="false">P1619</f>
        <v>0</v>
      </c>
      <c r="Q1618" s="48" t="n">
        <f aca="false">Q1619</f>
        <v>0</v>
      </c>
      <c r="R1618" s="46" t="n">
        <f aca="false">R1619</f>
        <v>0</v>
      </c>
      <c r="S1618" s="47" t="n">
        <f aca="false">S1619</f>
        <v>0</v>
      </c>
      <c r="T1618" s="47" t="n">
        <f aca="false">T1619</f>
        <v>0</v>
      </c>
      <c r="U1618" s="47" t="n">
        <f aca="false">U1619</f>
        <v>0</v>
      </c>
      <c r="V1618" s="47" t="n">
        <f aca="false">V1619</f>
        <v>0</v>
      </c>
      <c r="W1618" s="47" t="n">
        <f aca="false">W1619</f>
        <v>0</v>
      </c>
      <c r="X1618" s="48" t="n">
        <f aca="false">X1619</f>
        <v>0</v>
      </c>
      <c r="Y1618" s="46" t="n">
        <f aca="false">Y1619</f>
        <v>0</v>
      </c>
    </row>
    <row r="1619" s="168" customFormat="true" ht="49.5" hidden="true" customHeight="false" outlineLevel="0" collapsed="false">
      <c r="A1619" s="43" t="s">
        <v>108</v>
      </c>
      <c r="B1619" s="86" t="s">
        <v>86</v>
      </c>
      <c r="C1619" s="86" t="s">
        <v>38</v>
      </c>
      <c r="D1619" s="86" t="s">
        <v>572</v>
      </c>
      <c r="E1619" s="88" t="n">
        <v>600</v>
      </c>
      <c r="F1619" s="46" t="n">
        <f aca="false">F1620</f>
        <v>0</v>
      </c>
      <c r="G1619" s="46" t="n">
        <f aca="false">G1620</f>
        <v>0</v>
      </c>
      <c r="H1619" s="46" t="n">
        <f aca="false">H1620</f>
        <v>0</v>
      </c>
      <c r="I1619" s="46" t="n">
        <f aca="false">I1620</f>
        <v>0</v>
      </c>
      <c r="J1619" s="46" t="n">
        <f aca="false">J1620</f>
        <v>0</v>
      </c>
      <c r="K1619" s="46" t="n">
        <f aca="false">K1620</f>
        <v>0</v>
      </c>
      <c r="L1619" s="47" t="n">
        <f aca="false">L1620</f>
        <v>0</v>
      </c>
      <c r="M1619" s="47" t="n">
        <f aca="false">M1620</f>
        <v>0</v>
      </c>
      <c r="N1619" s="47" t="n">
        <f aca="false">N1620</f>
        <v>0</v>
      </c>
      <c r="O1619" s="47" t="n">
        <f aca="false">O1620</f>
        <v>0</v>
      </c>
      <c r="P1619" s="47" t="n">
        <f aca="false">P1620</f>
        <v>0</v>
      </c>
      <c r="Q1619" s="48" t="n">
        <f aca="false">Q1620</f>
        <v>0</v>
      </c>
      <c r="R1619" s="46" t="n">
        <f aca="false">R1620</f>
        <v>0</v>
      </c>
      <c r="S1619" s="47" t="n">
        <f aca="false">S1620</f>
        <v>0</v>
      </c>
      <c r="T1619" s="47" t="n">
        <f aca="false">T1620</f>
        <v>0</v>
      </c>
      <c r="U1619" s="47" t="n">
        <f aca="false">U1620</f>
        <v>0</v>
      </c>
      <c r="V1619" s="47" t="n">
        <f aca="false">V1620</f>
        <v>0</v>
      </c>
      <c r="W1619" s="47" t="n">
        <f aca="false">W1620</f>
        <v>0</v>
      </c>
      <c r="X1619" s="48" t="n">
        <f aca="false">X1620</f>
        <v>0</v>
      </c>
      <c r="Y1619" s="46" t="n">
        <f aca="false">Y1620</f>
        <v>0</v>
      </c>
    </row>
    <row r="1620" s="168" customFormat="true" ht="16.5" hidden="true" customHeight="false" outlineLevel="0" collapsed="false">
      <c r="A1620" s="43" t="s">
        <v>208</v>
      </c>
      <c r="B1620" s="86" t="s">
        <v>86</v>
      </c>
      <c r="C1620" s="86" t="s">
        <v>38</v>
      </c>
      <c r="D1620" s="86" t="s">
        <v>572</v>
      </c>
      <c r="E1620" s="88" t="n">
        <v>610</v>
      </c>
      <c r="F1620" s="46"/>
      <c r="G1620" s="46"/>
      <c r="H1620" s="46"/>
      <c r="I1620" s="46"/>
      <c r="J1620" s="46" t="n">
        <f aca="false">F1620+H1620</f>
        <v>0</v>
      </c>
      <c r="K1620" s="46" t="n">
        <f aca="false">G1620+I1620</f>
        <v>0</v>
      </c>
      <c r="L1620" s="47" t="n">
        <f aca="false">H1620+J1620</f>
        <v>0</v>
      </c>
      <c r="M1620" s="47" t="n">
        <f aca="false">I1620+K1620</f>
        <v>0</v>
      </c>
      <c r="N1620" s="47" t="n">
        <f aca="false">J1620+L1620</f>
        <v>0</v>
      </c>
      <c r="O1620" s="47" t="n">
        <f aca="false">K1620+M1620</f>
        <v>0</v>
      </c>
      <c r="P1620" s="47" t="n">
        <f aca="false">L1620+N1620</f>
        <v>0</v>
      </c>
      <c r="Q1620" s="48" t="n">
        <f aca="false">M1620+O1620</f>
        <v>0</v>
      </c>
      <c r="R1620" s="46" t="n">
        <f aca="false">N1620+P1620</f>
        <v>0</v>
      </c>
      <c r="S1620" s="47" t="n">
        <f aca="false">O1620+Q1620</f>
        <v>0</v>
      </c>
      <c r="T1620" s="47" t="n">
        <f aca="false">P1620+R1620</f>
        <v>0</v>
      </c>
      <c r="U1620" s="47" t="n">
        <f aca="false">Q1620+S1620</f>
        <v>0</v>
      </c>
      <c r="V1620" s="47" t="n">
        <f aca="false">R1620+T1620</f>
        <v>0</v>
      </c>
      <c r="W1620" s="47" t="n">
        <f aca="false">S1620+U1620</f>
        <v>0</v>
      </c>
      <c r="X1620" s="48" t="n">
        <f aca="false">T1620+V1620</f>
        <v>0</v>
      </c>
      <c r="Y1620" s="46" t="n">
        <f aca="false">U1620+W1620</f>
        <v>0</v>
      </c>
    </row>
    <row r="1621" s="168" customFormat="true" ht="99" hidden="true" customHeight="false" outlineLevel="0" collapsed="false">
      <c r="A1621" s="74" t="s">
        <v>98</v>
      </c>
      <c r="B1621" s="86" t="s">
        <v>86</v>
      </c>
      <c r="C1621" s="86" t="s">
        <v>38</v>
      </c>
      <c r="D1621" s="86" t="s">
        <v>99</v>
      </c>
      <c r="E1621" s="86"/>
      <c r="F1621" s="46" t="n">
        <f aca="false">F1622</f>
        <v>0</v>
      </c>
      <c r="G1621" s="46" t="n">
        <f aca="false">G1622</f>
        <v>0</v>
      </c>
      <c r="H1621" s="46" t="n">
        <f aca="false">H1622</f>
        <v>0</v>
      </c>
      <c r="I1621" s="46" t="n">
        <f aca="false">I1622</f>
        <v>0</v>
      </c>
      <c r="J1621" s="46" t="n">
        <f aca="false">J1622</f>
        <v>0</v>
      </c>
      <c r="K1621" s="46" t="n">
        <f aca="false">K1622</f>
        <v>0</v>
      </c>
      <c r="L1621" s="47" t="n">
        <f aca="false">L1622</f>
        <v>0</v>
      </c>
      <c r="M1621" s="47" t="n">
        <f aca="false">M1622</f>
        <v>0</v>
      </c>
      <c r="N1621" s="47" t="n">
        <f aca="false">N1622</f>
        <v>0</v>
      </c>
      <c r="O1621" s="47" t="n">
        <f aca="false">O1622</f>
        <v>0</v>
      </c>
      <c r="P1621" s="47" t="n">
        <f aca="false">P1622</f>
        <v>0</v>
      </c>
      <c r="Q1621" s="48" t="n">
        <f aca="false">Q1622</f>
        <v>0</v>
      </c>
      <c r="R1621" s="46" t="n">
        <f aca="false">R1622</f>
        <v>0</v>
      </c>
      <c r="S1621" s="47" t="n">
        <f aca="false">S1622</f>
        <v>0</v>
      </c>
      <c r="T1621" s="47" t="n">
        <f aca="false">T1622</f>
        <v>0</v>
      </c>
      <c r="U1621" s="47" t="n">
        <f aca="false">U1622</f>
        <v>0</v>
      </c>
      <c r="V1621" s="47" t="n">
        <f aca="false">V1622</f>
        <v>0</v>
      </c>
      <c r="W1621" s="47" t="n">
        <f aca="false">W1622</f>
        <v>0</v>
      </c>
      <c r="X1621" s="48" t="n">
        <f aca="false">X1622</f>
        <v>0</v>
      </c>
      <c r="Y1621" s="46" t="n">
        <f aca="false">Y1622</f>
        <v>0</v>
      </c>
    </row>
    <row r="1622" s="168" customFormat="true" ht="33" hidden="true" customHeight="false" outlineLevel="0" collapsed="false">
      <c r="A1622" s="53" t="s">
        <v>858</v>
      </c>
      <c r="B1622" s="44" t="s">
        <v>86</v>
      </c>
      <c r="C1622" s="44" t="s">
        <v>38</v>
      </c>
      <c r="D1622" s="66" t="s">
        <v>861</v>
      </c>
      <c r="E1622" s="44"/>
      <c r="F1622" s="46" t="n">
        <f aca="false">F1623</f>
        <v>0</v>
      </c>
      <c r="G1622" s="46" t="n">
        <f aca="false">G1623</f>
        <v>0</v>
      </c>
      <c r="H1622" s="46" t="n">
        <f aca="false">H1623</f>
        <v>0</v>
      </c>
      <c r="I1622" s="46" t="n">
        <f aca="false">I1623</f>
        <v>0</v>
      </c>
      <c r="J1622" s="46" t="n">
        <f aca="false">J1623</f>
        <v>0</v>
      </c>
      <c r="K1622" s="46" t="n">
        <f aca="false">K1623</f>
        <v>0</v>
      </c>
      <c r="L1622" s="47" t="n">
        <f aca="false">L1623</f>
        <v>0</v>
      </c>
      <c r="M1622" s="47" t="n">
        <f aca="false">M1623</f>
        <v>0</v>
      </c>
      <c r="N1622" s="47" t="n">
        <f aca="false">N1623</f>
        <v>0</v>
      </c>
      <c r="O1622" s="47" t="n">
        <f aca="false">O1623</f>
        <v>0</v>
      </c>
      <c r="P1622" s="47" t="n">
        <f aca="false">P1623</f>
        <v>0</v>
      </c>
      <c r="Q1622" s="48" t="n">
        <f aca="false">Q1623</f>
        <v>0</v>
      </c>
      <c r="R1622" s="46" t="n">
        <f aca="false">R1623</f>
        <v>0</v>
      </c>
      <c r="S1622" s="47" t="n">
        <f aca="false">S1623</f>
        <v>0</v>
      </c>
      <c r="T1622" s="47" t="n">
        <f aca="false">T1623</f>
        <v>0</v>
      </c>
      <c r="U1622" s="47" t="n">
        <f aca="false">U1623</f>
        <v>0</v>
      </c>
      <c r="V1622" s="47" t="n">
        <f aca="false">V1623</f>
        <v>0</v>
      </c>
      <c r="W1622" s="47" t="n">
        <f aca="false">W1623</f>
        <v>0</v>
      </c>
      <c r="X1622" s="48" t="n">
        <f aca="false">X1623</f>
        <v>0</v>
      </c>
      <c r="Y1622" s="46" t="n">
        <f aca="false">Y1623</f>
        <v>0</v>
      </c>
    </row>
    <row r="1623" s="168" customFormat="true" ht="49.5" hidden="true" customHeight="false" outlineLevel="0" collapsed="false">
      <c r="A1623" s="53" t="s">
        <v>108</v>
      </c>
      <c r="B1623" s="44" t="s">
        <v>86</v>
      </c>
      <c r="C1623" s="44" t="s">
        <v>38</v>
      </c>
      <c r="D1623" s="66" t="s">
        <v>861</v>
      </c>
      <c r="E1623" s="51" t="n">
        <v>600</v>
      </c>
      <c r="F1623" s="46" t="n">
        <f aca="false">F1624</f>
        <v>0</v>
      </c>
      <c r="G1623" s="46" t="n">
        <f aca="false">G1624</f>
        <v>0</v>
      </c>
      <c r="H1623" s="46" t="n">
        <f aca="false">H1624</f>
        <v>0</v>
      </c>
      <c r="I1623" s="46" t="n">
        <f aca="false">I1624</f>
        <v>0</v>
      </c>
      <c r="J1623" s="46" t="n">
        <f aca="false">J1624</f>
        <v>0</v>
      </c>
      <c r="K1623" s="46" t="n">
        <f aca="false">K1624</f>
        <v>0</v>
      </c>
      <c r="L1623" s="47" t="n">
        <f aca="false">L1624</f>
        <v>0</v>
      </c>
      <c r="M1623" s="47" t="n">
        <f aca="false">M1624</f>
        <v>0</v>
      </c>
      <c r="N1623" s="47" t="n">
        <f aca="false">N1624</f>
        <v>0</v>
      </c>
      <c r="O1623" s="47" t="n">
        <f aca="false">O1624</f>
        <v>0</v>
      </c>
      <c r="P1623" s="47" t="n">
        <f aca="false">P1624</f>
        <v>0</v>
      </c>
      <c r="Q1623" s="48" t="n">
        <f aca="false">Q1624</f>
        <v>0</v>
      </c>
      <c r="R1623" s="46" t="n">
        <f aca="false">R1624</f>
        <v>0</v>
      </c>
      <c r="S1623" s="47" t="n">
        <f aca="false">S1624</f>
        <v>0</v>
      </c>
      <c r="T1623" s="47" t="n">
        <f aca="false">T1624</f>
        <v>0</v>
      </c>
      <c r="U1623" s="47" t="n">
        <f aca="false">U1624</f>
        <v>0</v>
      </c>
      <c r="V1623" s="47" t="n">
        <f aca="false">V1624</f>
        <v>0</v>
      </c>
      <c r="W1623" s="47" t="n">
        <f aca="false">W1624</f>
        <v>0</v>
      </c>
      <c r="X1623" s="48" t="n">
        <f aca="false">X1624</f>
        <v>0</v>
      </c>
      <c r="Y1623" s="46" t="n">
        <f aca="false">Y1624</f>
        <v>0</v>
      </c>
    </row>
    <row r="1624" s="168" customFormat="true" ht="16.5" hidden="true" customHeight="false" outlineLevel="0" collapsed="false">
      <c r="A1624" s="53" t="s">
        <v>208</v>
      </c>
      <c r="B1624" s="44" t="s">
        <v>86</v>
      </c>
      <c r="C1624" s="44" t="s">
        <v>38</v>
      </c>
      <c r="D1624" s="66" t="s">
        <v>861</v>
      </c>
      <c r="E1624" s="51" t="n">
        <v>610</v>
      </c>
      <c r="F1624" s="46"/>
      <c r="G1624" s="46"/>
      <c r="H1624" s="46"/>
      <c r="I1624" s="46"/>
      <c r="J1624" s="46" t="n">
        <f aca="false">F1624+H1624</f>
        <v>0</v>
      </c>
      <c r="K1624" s="46" t="n">
        <f aca="false">G1624+I1624</f>
        <v>0</v>
      </c>
      <c r="L1624" s="47" t="n">
        <f aca="false">H1624+J1624</f>
        <v>0</v>
      </c>
      <c r="M1624" s="47" t="n">
        <f aca="false">I1624+K1624</f>
        <v>0</v>
      </c>
      <c r="N1624" s="47" t="n">
        <f aca="false">J1624+L1624</f>
        <v>0</v>
      </c>
      <c r="O1624" s="47" t="n">
        <f aca="false">K1624+M1624</f>
        <v>0</v>
      </c>
      <c r="P1624" s="47" t="n">
        <f aca="false">L1624+N1624</f>
        <v>0</v>
      </c>
      <c r="Q1624" s="48" t="n">
        <f aca="false">M1624+O1624</f>
        <v>0</v>
      </c>
      <c r="R1624" s="46" t="n">
        <f aca="false">N1624+P1624</f>
        <v>0</v>
      </c>
      <c r="S1624" s="47" t="n">
        <f aca="false">O1624+Q1624</f>
        <v>0</v>
      </c>
      <c r="T1624" s="47" t="n">
        <f aca="false">P1624+R1624</f>
        <v>0</v>
      </c>
      <c r="U1624" s="47" t="n">
        <f aca="false">Q1624+S1624</f>
        <v>0</v>
      </c>
      <c r="V1624" s="47" t="n">
        <f aca="false">R1624+T1624</f>
        <v>0</v>
      </c>
      <c r="W1624" s="47" t="n">
        <f aca="false">S1624+U1624</f>
        <v>0</v>
      </c>
      <c r="X1624" s="48" t="n">
        <f aca="false">T1624+V1624</f>
        <v>0</v>
      </c>
      <c r="Y1624" s="46" t="n">
        <f aca="false">U1624+W1624</f>
        <v>0</v>
      </c>
    </row>
    <row r="1625" s="168" customFormat="true" ht="33" hidden="true" customHeight="false" outlineLevel="0" collapsed="false">
      <c r="A1625" s="43" t="s">
        <v>121</v>
      </c>
      <c r="B1625" s="44" t="s">
        <v>86</v>
      </c>
      <c r="C1625" s="44" t="s">
        <v>38</v>
      </c>
      <c r="D1625" s="66" t="s">
        <v>122</v>
      </c>
      <c r="E1625" s="44"/>
      <c r="F1625" s="46" t="n">
        <f aca="false">F1626</f>
        <v>0</v>
      </c>
      <c r="G1625" s="46" t="n">
        <f aca="false">G1626</f>
        <v>0</v>
      </c>
      <c r="H1625" s="46" t="n">
        <f aca="false">H1626</f>
        <v>0</v>
      </c>
      <c r="I1625" s="46" t="n">
        <f aca="false">I1626</f>
        <v>0</v>
      </c>
      <c r="J1625" s="46" t="n">
        <f aca="false">J1626</f>
        <v>0</v>
      </c>
      <c r="K1625" s="46" t="n">
        <f aca="false">K1626</f>
        <v>0</v>
      </c>
      <c r="L1625" s="47" t="n">
        <f aca="false">L1626</f>
        <v>0</v>
      </c>
      <c r="M1625" s="47" t="n">
        <f aca="false">M1626</f>
        <v>0</v>
      </c>
      <c r="N1625" s="47" t="n">
        <f aca="false">N1626</f>
        <v>0</v>
      </c>
      <c r="O1625" s="47" t="n">
        <f aca="false">O1626</f>
        <v>0</v>
      </c>
      <c r="P1625" s="47" t="n">
        <f aca="false">P1626</f>
        <v>0</v>
      </c>
      <c r="Q1625" s="48" t="n">
        <f aca="false">Q1626</f>
        <v>0</v>
      </c>
      <c r="R1625" s="46" t="n">
        <f aca="false">R1626</f>
        <v>0</v>
      </c>
      <c r="S1625" s="47" t="n">
        <f aca="false">S1626</f>
        <v>0</v>
      </c>
      <c r="T1625" s="47" t="n">
        <f aca="false">T1626</f>
        <v>0</v>
      </c>
      <c r="U1625" s="47" t="n">
        <f aca="false">U1626</f>
        <v>0</v>
      </c>
      <c r="V1625" s="47" t="n">
        <f aca="false">V1626</f>
        <v>0</v>
      </c>
      <c r="W1625" s="47" t="n">
        <f aca="false">W1626</f>
        <v>0</v>
      </c>
      <c r="X1625" s="48" t="n">
        <f aca="false">X1626</f>
        <v>0</v>
      </c>
      <c r="Y1625" s="46" t="n">
        <f aca="false">Y1626</f>
        <v>0</v>
      </c>
    </row>
    <row r="1626" s="168" customFormat="true" ht="16.5" hidden="true" customHeight="false" outlineLevel="0" collapsed="false">
      <c r="A1626" s="43" t="s">
        <v>81</v>
      </c>
      <c r="B1626" s="44" t="s">
        <v>86</v>
      </c>
      <c r="C1626" s="44" t="s">
        <v>38</v>
      </c>
      <c r="D1626" s="66" t="s">
        <v>407</v>
      </c>
      <c r="E1626" s="44"/>
      <c r="F1626" s="46" t="n">
        <f aca="false">F1627</f>
        <v>0</v>
      </c>
      <c r="G1626" s="46" t="n">
        <f aca="false">G1627</f>
        <v>0</v>
      </c>
      <c r="H1626" s="46" t="n">
        <f aca="false">H1627</f>
        <v>0</v>
      </c>
      <c r="I1626" s="46" t="n">
        <f aca="false">I1627</f>
        <v>0</v>
      </c>
      <c r="J1626" s="46" t="n">
        <f aca="false">J1627</f>
        <v>0</v>
      </c>
      <c r="K1626" s="46" t="n">
        <f aca="false">K1627</f>
        <v>0</v>
      </c>
      <c r="L1626" s="47" t="n">
        <f aca="false">L1627</f>
        <v>0</v>
      </c>
      <c r="M1626" s="47" t="n">
        <f aca="false">M1627</f>
        <v>0</v>
      </c>
      <c r="N1626" s="47" t="n">
        <f aca="false">N1627</f>
        <v>0</v>
      </c>
      <c r="O1626" s="47" t="n">
        <f aca="false">O1627</f>
        <v>0</v>
      </c>
      <c r="P1626" s="47" t="n">
        <f aca="false">P1627</f>
        <v>0</v>
      </c>
      <c r="Q1626" s="48" t="n">
        <f aca="false">Q1627</f>
        <v>0</v>
      </c>
      <c r="R1626" s="46" t="n">
        <f aca="false">R1627</f>
        <v>0</v>
      </c>
      <c r="S1626" s="47" t="n">
        <f aca="false">S1627</f>
        <v>0</v>
      </c>
      <c r="T1626" s="47" t="n">
        <f aca="false">T1627</f>
        <v>0</v>
      </c>
      <c r="U1626" s="47" t="n">
        <f aca="false">U1627</f>
        <v>0</v>
      </c>
      <c r="V1626" s="47" t="n">
        <f aca="false">V1627</f>
        <v>0</v>
      </c>
      <c r="W1626" s="47" t="n">
        <f aca="false">W1627</f>
        <v>0</v>
      </c>
      <c r="X1626" s="48" t="n">
        <f aca="false">X1627</f>
        <v>0</v>
      </c>
      <c r="Y1626" s="46" t="n">
        <f aca="false">Y1627</f>
        <v>0</v>
      </c>
    </row>
    <row r="1627" s="168" customFormat="true" ht="33" hidden="true" customHeight="false" outlineLevel="0" collapsed="false">
      <c r="A1627" s="53" t="s">
        <v>858</v>
      </c>
      <c r="B1627" s="44" t="s">
        <v>86</v>
      </c>
      <c r="C1627" s="44" t="s">
        <v>38</v>
      </c>
      <c r="D1627" s="66" t="s">
        <v>862</v>
      </c>
      <c r="E1627" s="44"/>
      <c r="F1627" s="46" t="n">
        <f aca="false">F1628</f>
        <v>0</v>
      </c>
      <c r="G1627" s="46" t="n">
        <f aca="false">G1628</f>
        <v>0</v>
      </c>
      <c r="H1627" s="46" t="n">
        <f aca="false">H1628</f>
        <v>0</v>
      </c>
      <c r="I1627" s="46" t="n">
        <f aca="false">I1628</f>
        <v>0</v>
      </c>
      <c r="J1627" s="46" t="n">
        <f aca="false">J1628</f>
        <v>0</v>
      </c>
      <c r="K1627" s="46" t="n">
        <f aca="false">K1628</f>
        <v>0</v>
      </c>
      <c r="L1627" s="47" t="n">
        <f aca="false">L1628</f>
        <v>0</v>
      </c>
      <c r="M1627" s="47" t="n">
        <f aca="false">M1628</f>
        <v>0</v>
      </c>
      <c r="N1627" s="47" t="n">
        <f aca="false">N1628</f>
        <v>0</v>
      </c>
      <c r="O1627" s="47" t="n">
        <f aca="false">O1628</f>
        <v>0</v>
      </c>
      <c r="P1627" s="47" t="n">
        <f aca="false">P1628</f>
        <v>0</v>
      </c>
      <c r="Q1627" s="48" t="n">
        <f aca="false">Q1628</f>
        <v>0</v>
      </c>
      <c r="R1627" s="46" t="n">
        <f aca="false">R1628</f>
        <v>0</v>
      </c>
      <c r="S1627" s="47" t="n">
        <f aca="false">S1628</f>
        <v>0</v>
      </c>
      <c r="T1627" s="47" t="n">
        <f aca="false">T1628</f>
        <v>0</v>
      </c>
      <c r="U1627" s="47" t="n">
        <f aca="false">U1628</f>
        <v>0</v>
      </c>
      <c r="V1627" s="47" t="n">
        <f aca="false">V1628</f>
        <v>0</v>
      </c>
      <c r="W1627" s="47" t="n">
        <f aca="false">W1628</f>
        <v>0</v>
      </c>
      <c r="X1627" s="48" t="n">
        <f aca="false">X1628</f>
        <v>0</v>
      </c>
      <c r="Y1627" s="46" t="n">
        <f aca="false">Y1628</f>
        <v>0</v>
      </c>
    </row>
    <row r="1628" s="168" customFormat="true" ht="49.5" hidden="true" customHeight="false" outlineLevel="0" collapsed="false">
      <c r="A1628" s="53" t="s">
        <v>108</v>
      </c>
      <c r="B1628" s="44" t="s">
        <v>86</v>
      </c>
      <c r="C1628" s="44" t="s">
        <v>38</v>
      </c>
      <c r="D1628" s="66" t="s">
        <v>862</v>
      </c>
      <c r="E1628" s="51" t="n">
        <v>600</v>
      </c>
      <c r="F1628" s="46" t="n">
        <f aca="false">F1629</f>
        <v>0</v>
      </c>
      <c r="G1628" s="46" t="n">
        <f aca="false">G1629</f>
        <v>0</v>
      </c>
      <c r="H1628" s="46" t="n">
        <f aca="false">H1629</f>
        <v>0</v>
      </c>
      <c r="I1628" s="46" t="n">
        <f aca="false">I1629</f>
        <v>0</v>
      </c>
      <c r="J1628" s="46" t="n">
        <f aca="false">J1629</f>
        <v>0</v>
      </c>
      <c r="K1628" s="46" t="n">
        <f aca="false">K1629</f>
        <v>0</v>
      </c>
      <c r="L1628" s="47" t="n">
        <f aca="false">L1629</f>
        <v>0</v>
      </c>
      <c r="M1628" s="47" t="n">
        <f aca="false">M1629</f>
        <v>0</v>
      </c>
      <c r="N1628" s="47" t="n">
        <f aca="false">N1629</f>
        <v>0</v>
      </c>
      <c r="O1628" s="47" t="n">
        <f aca="false">O1629</f>
        <v>0</v>
      </c>
      <c r="P1628" s="47" t="n">
        <f aca="false">P1629</f>
        <v>0</v>
      </c>
      <c r="Q1628" s="48" t="n">
        <f aca="false">Q1629</f>
        <v>0</v>
      </c>
      <c r="R1628" s="46" t="n">
        <f aca="false">R1629</f>
        <v>0</v>
      </c>
      <c r="S1628" s="47" t="n">
        <f aca="false">S1629</f>
        <v>0</v>
      </c>
      <c r="T1628" s="47" t="n">
        <f aca="false">T1629</f>
        <v>0</v>
      </c>
      <c r="U1628" s="47" t="n">
        <f aca="false">U1629</f>
        <v>0</v>
      </c>
      <c r="V1628" s="47" t="n">
        <f aca="false">V1629</f>
        <v>0</v>
      </c>
      <c r="W1628" s="47" t="n">
        <f aca="false">W1629</f>
        <v>0</v>
      </c>
      <c r="X1628" s="48" t="n">
        <f aca="false">X1629</f>
        <v>0</v>
      </c>
      <c r="Y1628" s="46" t="n">
        <f aca="false">Y1629</f>
        <v>0</v>
      </c>
    </row>
    <row r="1629" s="168" customFormat="true" ht="16.5" hidden="true" customHeight="false" outlineLevel="0" collapsed="false">
      <c r="A1629" s="53" t="s">
        <v>208</v>
      </c>
      <c r="B1629" s="44" t="s">
        <v>86</v>
      </c>
      <c r="C1629" s="44" t="s">
        <v>38</v>
      </c>
      <c r="D1629" s="66" t="s">
        <v>862</v>
      </c>
      <c r="E1629" s="51" t="n">
        <v>610</v>
      </c>
      <c r="F1629" s="46"/>
      <c r="G1629" s="46"/>
      <c r="H1629" s="46"/>
      <c r="I1629" s="46"/>
      <c r="J1629" s="46" t="n">
        <f aca="false">F1629+H1629</f>
        <v>0</v>
      </c>
      <c r="K1629" s="46" t="n">
        <f aca="false">G1629+I1629</f>
        <v>0</v>
      </c>
      <c r="L1629" s="47" t="n">
        <f aca="false">H1629+J1629</f>
        <v>0</v>
      </c>
      <c r="M1629" s="47" t="n">
        <f aca="false">I1629+K1629</f>
        <v>0</v>
      </c>
      <c r="N1629" s="47" t="n">
        <f aca="false">J1629+L1629</f>
        <v>0</v>
      </c>
      <c r="O1629" s="47" t="n">
        <f aca="false">K1629+M1629</f>
        <v>0</v>
      </c>
      <c r="P1629" s="47" t="n">
        <f aca="false">L1629+N1629</f>
        <v>0</v>
      </c>
      <c r="Q1629" s="48" t="n">
        <f aca="false">M1629+O1629</f>
        <v>0</v>
      </c>
      <c r="R1629" s="46" t="n">
        <f aca="false">N1629+P1629</f>
        <v>0</v>
      </c>
      <c r="S1629" s="47" t="n">
        <f aca="false">O1629+Q1629</f>
        <v>0</v>
      </c>
      <c r="T1629" s="47" t="n">
        <f aca="false">P1629+R1629</f>
        <v>0</v>
      </c>
      <c r="U1629" s="47" t="n">
        <f aca="false">Q1629+S1629</f>
        <v>0</v>
      </c>
      <c r="V1629" s="47" t="n">
        <f aca="false">R1629+T1629</f>
        <v>0</v>
      </c>
      <c r="W1629" s="47" t="n">
        <f aca="false">S1629+U1629</f>
        <v>0</v>
      </c>
      <c r="X1629" s="48" t="n">
        <f aca="false">T1629+V1629</f>
        <v>0</v>
      </c>
      <c r="Y1629" s="46" t="n">
        <f aca="false">U1629+W1629</f>
        <v>0</v>
      </c>
    </row>
    <row r="1630" s="168" customFormat="true" ht="16.5" hidden="true" customHeight="false" outlineLevel="0" collapsed="false">
      <c r="A1630" s="53" t="s">
        <v>33</v>
      </c>
      <c r="B1630" s="44" t="s">
        <v>86</v>
      </c>
      <c r="C1630" s="44" t="s">
        <v>38</v>
      </c>
      <c r="D1630" s="55" t="s">
        <v>34</v>
      </c>
      <c r="E1630" s="44"/>
      <c r="F1630" s="46" t="n">
        <f aca="false">F1631</f>
        <v>0</v>
      </c>
      <c r="G1630" s="46" t="n">
        <f aca="false">G1631</f>
        <v>0</v>
      </c>
      <c r="H1630" s="46" t="n">
        <f aca="false">H1631</f>
        <v>0</v>
      </c>
      <c r="I1630" s="46" t="n">
        <f aca="false">I1631</f>
        <v>0</v>
      </c>
      <c r="J1630" s="46" t="n">
        <f aca="false">J1631</f>
        <v>0</v>
      </c>
      <c r="K1630" s="46" t="n">
        <f aca="false">K1631</f>
        <v>0</v>
      </c>
      <c r="L1630" s="47" t="n">
        <f aca="false">L1631</f>
        <v>0</v>
      </c>
      <c r="M1630" s="47" t="n">
        <f aca="false">M1631</f>
        <v>0</v>
      </c>
      <c r="N1630" s="47" t="n">
        <f aca="false">N1631</f>
        <v>0</v>
      </c>
      <c r="O1630" s="47" t="n">
        <f aca="false">O1631</f>
        <v>0</v>
      </c>
      <c r="P1630" s="47" t="n">
        <f aca="false">P1631</f>
        <v>0</v>
      </c>
      <c r="Q1630" s="48" t="n">
        <f aca="false">Q1631</f>
        <v>0</v>
      </c>
      <c r="R1630" s="46" t="n">
        <f aca="false">R1631</f>
        <v>0</v>
      </c>
      <c r="S1630" s="47" t="n">
        <f aca="false">S1631</f>
        <v>0</v>
      </c>
      <c r="T1630" s="47" t="n">
        <f aca="false">T1631</f>
        <v>0</v>
      </c>
      <c r="U1630" s="47" t="n">
        <f aca="false">U1631</f>
        <v>0</v>
      </c>
      <c r="V1630" s="47" t="n">
        <f aca="false">V1631</f>
        <v>0</v>
      </c>
      <c r="W1630" s="47" t="n">
        <f aca="false">W1631</f>
        <v>0</v>
      </c>
      <c r="X1630" s="48" t="n">
        <f aca="false">X1631</f>
        <v>0</v>
      </c>
      <c r="Y1630" s="46" t="n">
        <f aca="false">Y1631</f>
        <v>0</v>
      </c>
    </row>
    <row r="1631" s="168" customFormat="true" ht="16.5" hidden="true" customHeight="false" outlineLevel="0" collapsed="false">
      <c r="A1631" s="43" t="s">
        <v>81</v>
      </c>
      <c r="B1631" s="44" t="s">
        <v>86</v>
      </c>
      <c r="C1631" s="44" t="s">
        <v>38</v>
      </c>
      <c r="D1631" s="66" t="s">
        <v>82</v>
      </c>
      <c r="E1631" s="44"/>
      <c r="F1631" s="46" t="n">
        <f aca="false">F1632</f>
        <v>0</v>
      </c>
      <c r="G1631" s="46" t="n">
        <f aca="false">G1632</f>
        <v>0</v>
      </c>
      <c r="H1631" s="46" t="n">
        <f aca="false">H1632</f>
        <v>0</v>
      </c>
      <c r="I1631" s="46" t="n">
        <f aca="false">I1632</f>
        <v>0</v>
      </c>
      <c r="J1631" s="46" t="n">
        <f aca="false">J1632</f>
        <v>0</v>
      </c>
      <c r="K1631" s="46" t="n">
        <f aca="false">K1632</f>
        <v>0</v>
      </c>
      <c r="L1631" s="47" t="n">
        <f aca="false">L1632</f>
        <v>0</v>
      </c>
      <c r="M1631" s="47" t="n">
        <f aca="false">M1632</f>
        <v>0</v>
      </c>
      <c r="N1631" s="47" t="n">
        <f aca="false">N1632</f>
        <v>0</v>
      </c>
      <c r="O1631" s="47" t="n">
        <f aca="false">O1632</f>
        <v>0</v>
      </c>
      <c r="P1631" s="47" t="n">
        <f aca="false">P1632</f>
        <v>0</v>
      </c>
      <c r="Q1631" s="48" t="n">
        <f aca="false">Q1632</f>
        <v>0</v>
      </c>
      <c r="R1631" s="46" t="n">
        <f aca="false">R1632</f>
        <v>0</v>
      </c>
      <c r="S1631" s="47" t="n">
        <f aca="false">S1632</f>
        <v>0</v>
      </c>
      <c r="T1631" s="47" t="n">
        <f aca="false">T1632</f>
        <v>0</v>
      </c>
      <c r="U1631" s="47" t="n">
        <f aca="false">U1632</f>
        <v>0</v>
      </c>
      <c r="V1631" s="47" t="n">
        <f aca="false">V1632</f>
        <v>0</v>
      </c>
      <c r="W1631" s="47" t="n">
        <f aca="false">W1632</f>
        <v>0</v>
      </c>
      <c r="X1631" s="48" t="n">
        <f aca="false">X1632</f>
        <v>0</v>
      </c>
      <c r="Y1631" s="46" t="n">
        <f aca="false">Y1632</f>
        <v>0</v>
      </c>
    </row>
    <row r="1632" s="168" customFormat="true" ht="33" hidden="true" customHeight="false" outlineLevel="0" collapsed="false">
      <c r="A1632" s="53" t="s">
        <v>858</v>
      </c>
      <c r="B1632" s="44" t="s">
        <v>86</v>
      </c>
      <c r="C1632" s="44" t="s">
        <v>38</v>
      </c>
      <c r="D1632" s="66" t="s">
        <v>863</v>
      </c>
      <c r="E1632" s="44"/>
      <c r="F1632" s="46" t="n">
        <f aca="false">F1633</f>
        <v>0</v>
      </c>
      <c r="G1632" s="46" t="n">
        <f aca="false">G1633</f>
        <v>0</v>
      </c>
      <c r="H1632" s="46" t="n">
        <f aca="false">H1633</f>
        <v>0</v>
      </c>
      <c r="I1632" s="46" t="n">
        <f aca="false">I1633</f>
        <v>0</v>
      </c>
      <c r="J1632" s="46" t="n">
        <f aca="false">J1633</f>
        <v>0</v>
      </c>
      <c r="K1632" s="46" t="n">
        <f aca="false">K1633</f>
        <v>0</v>
      </c>
      <c r="L1632" s="47" t="n">
        <f aca="false">L1633</f>
        <v>0</v>
      </c>
      <c r="M1632" s="47" t="n">
        <f aca="false">M1633</f>
        <v>0</v>
      </c>
      <c r="N1632" s="47" t="n">
        <f aca="false">N1633</f>
        <v>0</v>
      </c>
      <c r="O1632" s="47" t="n">
        <f aca="false">O1633</f>
        <v>0</v>
      </c>
      <c r="P1632" s="47" t="n">
        <f aca="false">P1633</f>
        <v>0</v>
      </c>
      <c r="Q1632" s="48" t="n">
        <f aca="false">Q1633</f>
        <v>0</v>
      </c>
      <c r="R1632" s="46" t="n">
        <f aca="false">R1633</f>
        <v>0</v>
      </c>
      <c r="S1632" s="47" t="n">
        <f aca="false">S1633</f>
        <v>0</v>
      </c>
      <c r="T1632" s="47" t="n">
        <f aca="false">T1633</f>
        <v>0</v>
      </c>
      <c r="U1632" s="47" t="n">
        <f aca="false">U1633</f>
        <v>0</v>
      </c>
      <c r="V1632" s="47" t="n">
        <f aca="false">V1633</f>
        <v>0</v>
      </c>
      <c r="W1632" s="47" t="n">
        <f aca="false">W1633</f>
        <v>0</v>
      </c>
      <c r="X1632" s="48" t="n">
        <f aca="false">X1633</f>
        <v>0</v>
      </c>
      <c r="Y1632" s="46" t="n">
        <f aca="false">Y1633</f>
        <v>0</v>
      </c>
    </row>
    <row r="1633" s="168" customFormat="true" ht="49.5" hidden="true" customHeight="false" outlineLevel="0" collapsed="false">
      <c r="A1633" s="53" t="s">
        <v>108</v>
      </c>
      <c r="B1633" s="44" t="s">
        <v>86</v>
      </c>
      <c r="C1633" s="44" t="s">
        <v>38</v>
      </c>
      <c r="D1633" s="66" t="s">
        <v>863</v>
      </c>
      <c r="E1633" s="51" t="n">
        <v>600</v>
      </c>
      <c r="F1633" s="46" t="n">
        <f aca="false">F1634</f>
        <v>0</v>
      </c>
      <c r="G1633" s="46" t="n">
        <f aca="false">G1634</f>
        <v>0</v>
      </c>
      <c r="H1633" s="46" t="n">
        <f aca="false">H1634</f>
        <v>0</v>
      </c>
      <c r="I1633" s="46" t="n">
        <f aca="false">I1634</f>
        <v>0</v>
      </c>
      <c r="J1633" s="46" t="n">
        <f aca="false">J1634</f>
        <v>0</v>
      </c>
      <c r="K1633" s="46" t="n">
        <f aca="false">K1634</f>
        <v>0</v>
      </c>
      <c r="L1633" s="47" t="n">
        <f aca="false">L1634</f>
        <v>0</v>
      </c>
      <c r="M1633" s="47" t="n">
        <f aca="false">M1634</f>
        <v>0</v>
      </c>
      <c r="N1633" s="47" t="n">
        <f aca="false">N1634</f>
        <v>0</v>
      </c>
      <c r="O1633" s="47" t="n">
        <f aca="false">O1634</f>
        <v>0</v>
      </c>
      <c r="P1633" s="47" t="n">
        <f aca="false">P1634</f>
        <v>0</v>
      </c>
      <c r="Q1633" s="48" t="n">
        <f aca="false">Q1634</f>
        <v>0</v>
      </c>
      <c r="R1633" s="46" t="n">
        <f aca="false">R1634</f>
        <v>0</v>
      </c>
      <c r="S1633" s="47" t="n">
        <f aca="false">S1634</f>
        <v>0</v>
      </c>
      <c r="T1633" s="47" t="n">
        <f aca="false">T1634</f>
        <v>0</v>
      </c>
      <c r="U1633" s="47" t="n">
        <f aca="false">U1634</f>
        <v>0</v>
      </c>
      <c r="V1633" s="47" t="n">
        <f aca="false">V1634</f>
        <v>0</v>
      </c>
      <c r="W1633" s="47" t="n">
        <f aca="false">W1634</f>
        <v>0</v>
      </c>
      <c r="X1633" s="48" t="n">
        <f aca="false">X1634</f>
        <v>0</v>
      </c>
      <c r="Y1633" s="46" t="n">
        <f aca="false">Y1634</f>
        <v>0</v>
      </c>
    </row>
    <row r="1634" s="168" customFormat="true" ht="16.5" hidden="true" customHeight="false" outlineLevel="0" collapsed="false">
      <c r="A1634" s="53" t="s">
        <v>208</v>
      </c>
      <c r="B1634" s="44" t="s">
        <v>86</v>
      </c>
      <c r="C1634" s="44" t="s">
        <v>38</v>
      </c>
      <c r="D1634" s="66" t="s">
        <v>863</v>
      </c>
      <c r="E1634" s="51" t="n">
        <v>610</v>
      </c>
      <c r="F1634" s="46"/>
      <c r="G1634" s="46"/>
      <c r="H1634" s="46"/>
      <c r="I1634" s="46"/>
      <c r="J1634" s="46" t="n">
        <f aca="false">F1634+H1634</f>
        <v>0</v>
      </c>
      <c r="K1634" s="46" t="n">
        <f aca="false">G1634+I1634</f>
        <v>0</v>
      </c>
      <c r="L1634" s="47" t="n">
        <f aca="false">H1634+J1634</f>
        <v>0</v>
      </c>
      <c r="M1634" s="47" t="n">
        <f aca="false">I1634+K1634</f>
        <v>0</v>
      </c>
      <c r="N1634" s="47" t="n">
        <f aca="false">J1634+L1634</f>
        <v>0</v>
      </c>
      <c r="O1634" s="47" t="n">
        <f aca="false">K1634+M1634</f>
        <v>0</v>
      </c>
      <c r="P1634" s="47" t="n">
        <f aca="false">L1634+N1634</f>
        <v>0</v>
      </c>
      <c r="Q1634" s="48" t="n">
        <f aca="false">M1634+O1634</f>
        <v>0</v>
      </c>
      <c r="R1634" s="46" t="n">
        <f aca="false">N1634+P1634</f>
        <v>0</v>
      </c>
      <c r="S1634" s="47" t="n">
        <f aca="false">O1634+Q1634</f>
        <v>0</v>
      </c>
      <c r="T1634" s="47" t="n">
        <f aca="false">P1634+R1634</f>
        <v>0</v>
      </c>
      <c r="U1634" s="47" t="n">
        <f aca="false">Q1634+S1634</f>
        <v>0</v>
      </c>
      <c r="V1634" s="47" t="n">
        <f aca="false">R1634+T1634</f>
        <v>0</v>
      </c>
      <c r="W1634" s="47" t="n">
        <f aca="false">S1634+U1634</f>
        <v>0</v>
      </c>
      <c r="X1634" s="48" t="n">
        <f aca="false">T1634+V1634</f>
        <v>0</v>
      </c>
      <c r="Y1634" s="46" t="n">
        <f aca="false">U1634+W1634</f>
        <v>0</v>
      </c>
    </row>
    <row r="1635" s="168" customFormat="true" ht="15" hidden="true" customHeight="false" outlineLevel="0" collapsed="false">
      <c r="A1635" s="170" t="n">
        <v>0</v>
      </c>
      <c r="B1635" s="170" t="n">
        <v>0</v>
      </c>
      <c r="C1635" s="170" t="n">
        <v>0</v>
      </c>
      <c r="D1635" s="170" t="n">
        <v>0</v>
      </c>
      <c r="E1635" s="170" t="n">
        <v>0</v>
      </c>
      <c r="F1635" s="170" t="n">
        <v>0</v>
      </c>
      <c r="G1635" s="170"/>
      <c r="H1635" s="170" t="n">
        <v>0</v>
      </c>
      <c r="I1635" s="170"/>
      <c r="J1635" s="170" t="n">
        <v>0</v>
      </c>
      <c r="K1635" s="170"/>
      <c r="L1635" s="169"/>
      <c r="M1635" s="169"/>
      <c r="N1635" s="169"/>
      <c r="O1635" s="169"/>
      <c r="P1635" s="169"/>
      <c r="Q1635" s="174"/>
      <c r="R1635" s="175"/>
      <c r="S1635" s="169"/>
      <c r="T1635" s="169"/>
      <c r="U1635" s="169"/>
      <c r="V1635" s="169"/>
      <c r="W1635" s="169"/>
      <c r="X1635" s="174"/>
      <c r="Y1635" s="175"/>
    </row>
    <row r="1636" s="168" customFormat="true" ht="40.5" hidden="false" customHeight="false" outlineLevel="0" collapsed="false">
      <c r="A1636" s="25" t="s">
        <v>864</v>
      </c>
      <c r="B1636" s="26" t="s">
        <v>865</v>
      </c>
      <c r="C1636" s="26"/>
      <c r="D1636" s="66"/>
      <c r="E1636" s="44"/>
      <c r="F1636" s="28" t="n">
        <f aca="false">F1638</f>
        <v>8306</v>
      </c>
      <c r="G1636" s="28" t="n">
        <f aca="false">G1638</f>
        <v>0</v>
      </c>
      <c r="H1636" s="28" t="n">
        <f aca="false">H1638</f>
        <v>0</v>
      </c>
      <c r="I1636" s="28" t="n">
        <f aca="false">I1638</f>
        <v>0</v>
      </c>
      <c r="J1636" s="28" t="n">
        <f aca="false">J1638</f>
        <v>8306</v>
      </c>
      <c r="K1636" s="28" t="n">
        <f aca="false">K1638</f>
        <v>0</v>
      </c>
      <c r="L1636" s="29" t="n">
        <f aca="false">L1638</f>
        <v>0</v>
      </c>
      <c r="M1636" s="29" t="n">
        <f aca="false">M1638</f>
        <v>0</v>
      </c>
      <c r="N1636" s="29" t="n">
        <f aca="false">N1638</f>
        <v>178</v>
      </c>
      <c r="O1636" s="29" t="n">
        <f aca="false">O1638</f>
        <v>0</v>
      </c>
      <c r="P1636" s="29" t="n">
        <f aca="false">P1638</f>
        <v>0</v>
      </c>
      <c r="Q1636" s="15" t="n">
        <f aca="false">Q1638</f>
        <v>8484</v>
      </c>
      <c r="R1636" s="28" t="n">
        <f aca="false">R1638</f>
        <v>0</v>
      </c>
      <c r="S1636" s="29" t="n">
        <f aca="false">S1638</f>
        <v>0</v>
      </c>
      <c r="T1636" s="29" t="n">
        <f aca="false">T1638</f>
        <v>0</v>
      </c>
      <c r="U1636" s="29" t="n">
        <f aca="false">U1638</f>
        <v>0</v>
      </c>
      <c r="V1636" s="29" t="n">
        <f aca="false">V1638</f>
        <v>0</v>
      </c>
      <c r="W1636" s="29" t="n">
        <f aca="false">W1638</f>
        <v>0</v>
      </c>
      <c r="X1636" s="15" t="n">
        <f aca="false">X1638</f>
        <v>8484</v>
      </c>
      <c r="Y1636" s="28" t="n">
        <f aca="false">Y1638</f>
        <v>0</v>
      </c>
    </row>
    <row r="1637" s="168" customFormat="true" ht="15" hidden="false" customHeight="false" outlineLevel="0" collapsed="false">
      <c r="A1637" s="170"/>
      <c r="B1637" s="170"/>
      <c r="C1637" s="170"/>
      <c r="D1637" s="170"/>
      <c r="E1637" s="170"/>
      <c r="F1637" s="170"/>
      <c r="G1637" s="170"/>
      <c r="H1637" s="170"/>
      <c r="I1637" s="170"/>
      <c r="J1637" s="170"/>
      <c r="K1637" s="170"/>
      <c r="L1637" s="169"/>
      <c r="M1637" s="169"/>
      <c r="N1637" s="169"/>
      <c r="O1637" s="169"/>
      <c r="P1637" s="169"/>
      <c r="Q1637" s="174"/>
      <c r="R1637" s="175"/>
      <c r="S1637" s="169"/>
      <c r="T1637" s="169"/>
      <c r="U1637" s="169"/>
      <c r="V1637" s="169"/>
      <c r="W1637" s="169"/>
      <c r="X1637" s="174"/>
      <c r="Y1637" s="175"/>
    </row>
    <row r="1638" s="168" customFormat="true" ht="37.5" hidden="false" customHeight="false" outlineLevel="0" collapsed="false">
      <c r="A1638" s="36" t="s">
        <v>866</v>
      </c>
      <c r="B1638" s="37" t="s">
        <v>340</v>
      </c>
      <c r="C1638" s="37" t="s">
        <v>54</v>
      </c>
      <c r="D1638" s="66"/>
      <c r="E1638" s="44"/>
      <c r="F1638" s="39" t="n">
        <f aca="false">F1639</f>
        <v>8306</v>
      </c>
      <c r="G1638" s="39" t="n">
        <f aca="false">G1639</f>
        <v>0</v>
      </c>
      <c r="H1638" s="39" t="n">
        <f aca="false">H1639</f>
        <v>0</v>
      </c>
      <c r="I1638" s="39" t="n">
        <f aca="false">I1639</f>
        <v>0</v>
      </c>
      <c r="J1638" s="39" t="n">
        <f aca="false">J1639</f>
        <v>8306</v>
      </c>
      <c r="K1638" s="39" t="n">
        <f aca="false">K1639</f>
        <v>0</v>
      </c>
      <c r="L1638" s="40" t="n">
        <f aca="false">L1639</f>
        <v>0</v>
      </c>
      <c r="M1638" s="40" t="n">
        <f aca="false">M1639</f>
        <v>0</v>
      </c>
      <c r="N1638" s="40" t="n">
        <f aca="false">N1639</f>
        <v>178</v>
      </c>
      <c r="O1638" s="40" t="n">
        <f aca="false">O1639</f>
        <v>0</v>
      </c>
      <c r="P1638" s="40" t="n">
        <f aca="false">P1639</f>
        <v>0</v>
      </c>
      <c r="Q1638" s="41" t="n">
        <f aca="false">Q1639</f>
        <v>8484</v>
      </c>
      <c r="R1638" s="39" t="n">
        <f aca="false">R1639</f>
        <v>0</v>
      </c>
      <c r="S1638" s="40" t="n">
        <f aca="false">S1639</f>
        <v>0</v>
      </c>
      <c r="T1638" s="40" t="n">
        <f aca="false">T1639</f>
        <v>0</v>
      </c>
      <c r="U1638" s="40" t="n">
        <f aca="false">U1639</f>
        <v>0</v>
      </c>
      <c r="V1638" s="40" t="n">
        <f aca="false">V1639</f>
        <v>0</v>
      </c>
      <c r="W1638" s="40" t="n">
        <f aca="false">W1639</f>
        <v>0</v>
      </c>
      <c r="X1638" s="41" t="n">
        <f aca="false">X1639</f>
        <v>8484</v>
      </c>
      <c r="Y1638" s="39" t="n">
        <f aca="false">Y1639</f>
        <v>0</v>
      </c>
    </row>
    <row r="1639" s="168" customFormat="true" ht="51" hidden="false" customHeight="false" outlineLevel="0" collapsed="false">
      <c r="A1639" s="43" t="s">
        <v>25</v>
      </c>
      <c r="B1639" s="44" t="s">
        <v>340</v>
      </c>
      <c r="C1639" s="44" t="s">
        <v>54</v>
      </c>
      <c r="D1639" s="45" t="s">
        <v>26</v>
      </c>
      <c r="E1639" s="44"/>
      <c r="F1639" s="46" t="n">
        <f aca="false">F1640</f>
        <v>8306</v>
      </c>
      <c r="G1639" s="46" t="n">
        <f aca="false">G1640</f>
        <v>0</v>
      </c>
      <c r="H1639" s="46" t="n">
        <f aca="false">H1640</f>
        <v>0</v>
      </c>
      <c r="I1639" s="46" t="n">
        <f aca="false">I1640</f>
        <v>0</v>
      </c>
      <c r="J1639" s="46" t="n">
        <f aca="false">J1640</f>
        <v>8306</v>
      </c>
      <c r="K1639" s="46" t="n">
        <f aca="false">K1640</f>
        <v>0</v>
      </c>
      <c r="L1639" s="47" t="n">
        <f aca="false">L1640</f>
        <v>0</v>
      </c>
      <c r="M1639" s="47" t="n">
        <f aca="false">M1640</f>
        <v>0</v>
      </c>
      <c r="N1639" s="47" t="n">
        <f aca="false">N1640</f>
        <v>178</v>
      </c>
      <c r="O1639" s="47" t="n">
        <f aca="false">O1640</f>
        <v>0</v>
      </c>
      <c r="P1639" s="47" t="n">
        <f aca="false">P1640</f>
        <v>0</v>
      </c>
      <c r="Q1639" s="48" t="n">
        <f aca="false">Q1640</f>
        <v>8484</v>
      </c>
      <c r="R1639" s="46" t="n">
        <f aca="false">R1640</f>
        <v>0</v>
      </c>
      <c r="S1639" s="47" t="n">
        <f aca="false">S1640</f>
        <v>0</v>
      </c>
      <c r="T1639" s="47" t="n">
        <f aca="false">T1640</f>
        <v>0</v>
      </c>
      <c r="U1639" s="47" t="n">
        <f aca="false">U1640</f>
        <v>0</v>
      </c>
      <c r="V1639" s="47" t="n">
        <f aca="false">V1640</f>
        <v>0</v>
      </c>
      <c r="W1639" s="47" t="n">
        <f aca="false">W1640</f>
        <v>0</v>
      </c>
      <c r="X1639" s="48" t="n">
        <f aca="false">X1640</f>
        <v>8484</v>
      </c>
      <c r="Y1639" s="46" t="n">
        <f aca="false">Y1640</f>
        <v>0</v>
      </c>
    </row>
    <row r="1640" s="168" customFormat="true" ht="33" hidden="false" customHeight="false" outlineLevel="0" collapsed="false">
      <c r="A1640" s="63" t="s">
        <v>104</v>
      </c>
      <c r="B1640" s="44" t="s">
        <v>340</v>
      </c>
      <c r="C1640" s="44" t="s">
        <v>54</v>
      </c>
      <c r="D1640" s="45" t="s">
        <v>867</v>
      </c>
      <c r="E1640" s="44"/>
      <c r="F1640" s="46" t="n">
        <f aca="false">F1641</f>
        <v>8306</v>
      </c>
      <c r="G1640" s="46" t="n">
        <f aca="false">G1641</f>
        <v>0</v>
      </c>
      <c r="H1640" s="46" t="n">
        <f aca="false">H1641</f>
        <v>0</v>
      </c>
      <c r="I1640" s="46" t="n">
        <f aca="false">I1641</f>
        <v>0</v>
      </c>
      <c r="J1640" s="46" t="n">
        <f aca="false">J1641</f>
        <v>8306</v>
      </c>
      <c r="K1640" s="46" t="n">
        <f aca="false">K1641</f>
        <v>0</v>
      </c>
      <c r="L1640" s="47" t="n">
        <f aca="false">L1641</f>
        <v>0</v>
      </c>
      <c r="M1640" s="47" t="n">
        <f aca="false">M1641</f>
        <v>0</v>
      </c>
      <c r="N1640" s="47" t="n">
        <f aca="false">N1641</f>
        <v>178</v>
      </c>
      <c r="O1640" s="47" t="n">
        <f aca="false">O1641</f>
        <v>0</v>
      </c>
      <c r="P1640" s="47" t="n">
        <f aca="false">P1641</f>
        <v>0</v>
      </c>
      <c r="Q1640" s="48" t="n">
        <f aca="false">Q1641</f>
        <v>8484</v>
      </c>
      <c r="R1640" s="46" t="n">
        <f aca="false">R1641</f>
        <v>0</v>
      </c>
      <c r="S1640" s="47" t="n">
        <f aca="false">S1641</f>
        <v>0</v>
      </c>
      <c r="T1640" s="47" t="n">
        <f aca="false">T1641</f>
        <v>0</v>
      </c>
      <c r="U1640" s="47" t="n">
        <f aca="false">U1641</f>
        <v>0</v>
      </c>
      <c r="V1640" s="47" t="n">
        <f aca="false">V1641</f>
        <v>0</v>
      </c>
      <c r="W1640" s="47" t="n">
        <f aca="false">W1641</f>
        <v>0</v>
      </c>
      <c r="X1640" s="48" t="n">
        <f aca="false">X1641</f>
        <v>8484</v>
      </c>
      <c r="Y1640" s="46" t="n">
        <f aca="false">Y1641</f>
        <v>0</v>
      </c>
    </row>
    <row r="1641" s="168" customFormat="true" ht="33" hidden="false" customHeight="false" outlineLevel="0" collapsed="false">
      <c r="A1641" s="43" t="s">
        <v>868</v>
      </c>
      <c r="B1641" s="44" t="s">
        <v>340</v>
      </c>
      <c r="C1641" s="44" t="s">
        <v>54</v>
      </c>
      <c r="D1641" s="49" t="s">
        <v>869</v>
      </c>
      <c r="E1641" s="58"/>
      <c r="F1641" s="46" t="n">
        <f aca="false">F1642</f>
        <v>8306</v>
      </c>
      <c r="G1641" s="46" t="n">
        <f aca="false">G1642</f>
        <v>0</v>
      </c>
      <c r="H1641" s="46" t="n">
        <f aca="false">H1642</f>
        <v>0</v>
      </c>
      <c r="I1641" s="46" t="n">
        <f aca="false">I1642</f>
        <v>0</v>
      </c>
      <c r="J1641" s="46" t="n">
        <f aca="false">J1642</f>
        <v>8306</v>
      </c>
      <c r="K1641" s="46" t="n">
        <f aca="false">K1642</f>
        <v>0</v>
      </c>
      <c r="L1641" s="47" t="n">
        <f aca="false">L1642</f>
        <v>0</v>
      </c>
      <c r="M1641" s="47" t="n">
        <f aca="false">M1642</f>
        <v>0</v>
      </c>
      <c r="N1641" s="47" t="n">
        <f aca="false">N1642</f>
        <v>178</v>
      </c>
      <c r="O1641" s="47" t="n">
        <f aca="false">O1642</f>
        <v>0</v>
      </c>
      <c r="P1641" s="47" t="n">
        <f aca="false">P1642</f>
        <v>0</v>
      </c>
      <c r="Q1641" s="48" t="n">
        <f aca="false">Q1642</f>
        <v>8484</v>
      </c>
      <c r="R1641" s="46" t="n">
        <f aca="false">R1642</f>
        <v>0</v>
      </c>
      <c r="S1641" s="47" t="n">
        <f aca="false">S1642</f>
        <v>0</v>
      </c>
      <c r="T1641" s="47" t="n">
        <f aca="false">T1642</f>
        <v>0</v>
      </c>
      <c r="U1641" s="47" t="n">
        <f aca="false">U1642</f>
        <v>0</v>
      </c>
      <c r="V1641" s="47" t="n">
        <f aca="false">V1642</f>
        <v>0</v>
      </c>
      <c r="W1641" s="47" t="n">
        <f aca="false">W1642</f>
        <v>0</v>
      </c>
      <c r="X1641" s="48" t="n">
        <f aca="false">X1642</f>
        <v>8484</v>
      </c>
      <c r="Y1641" s="46" t="n">
        <f aca="false">Y1642</f>
        <v>0</v>
      </c>
    </row>
    <row r="1642" s="168" customFormat="true" ht="49.5" hidden="false" customHeight="false" outlineLevel="0" collapsed="false">
      <c r="A1642" s="43" t="s">
        <v>108</v>
      </c>
      <c r="B1642" s="44" t="s">
        <v>340</v>
      </c>
      <c r="C1642" s="44" t="s">
        <v>54</v>
      </c>
      <c r="D1642" s="49" t="s">
        <v>869</v>
      </c>
      <c r="E1642" s="51" t="n">
        <v>600</v>
      </c>
      <c r="F1642" s="46" t="n">
        <f aca="false">F1643</f>
        <v>8306</v>
      </c>
      <c r="G1642" s="46" t="n">
        <f aca="false">G1643</f>
        <v>0</v>
      </c>
      <c r="H1642" s="46" t="n">
        <f aca="false">H1643</f>
        <v>0</v>
      </c>
      <c r="I1642" s="46" t="n">
        <f aca="false">I1643</f>
        <v>0</v>
      </c>
      <c r="J1642" s="46" t="n">
        <f aca="false">J1643</f>
        <v>8306</v>
      </c>
      <c r="K1642" s="46" t="n">
        <f aca="false">K1643</f>
        <v>0</v>
      </c>
      <c r="L1642" s="47" t="n">
        <f aca="false">L1643</f>
        <v>0</v>
      </c>
      <c r="M1642" s="47" t="n">
        <f aca="false">M1643</f>
        <v>0</v>
      </c>
      <c r="N1642" s="47" t="n">
        <f aca="false">N1643</f>
        <v>178</v>
      </c>
      <c r="O1642" s="47" t="n">
        <f aca="false">O1643</f>
        <v>0</v>
      </c>
      <c r="P1642" s="47" t="n">
        <f aca="false">P1643</f>
        <v>0</v>
      </c>
      <c r="Q1642" s="48" t="n">
        <f aca="false">Q1643</f>
        <v>8484</v>
      </c>
      <c r="R1642" s="46" t="n">
        <f aca="false">R1643</f>
        <v>0</v>
      </c>
      <c r="S1642" s="47" t="n">
        <f aca="false">S1643</f>
        <v>0</v>
      </c>
      <c r="T1642" s="47" t="n">
        <f aca="false">T1643</f>
        <v>0</v>
      </c>
      <c r="U1642" s="47" t="n">
        <f aca="false">U1643</f>
        <v>0</v>
      </c>
      <c r="V1642" s="47" t="n">
        <f aca="false">V1643</f>
        <v>0</v>
      </c>
      <c r="W1642" s="47" t="n">
        <f aca="false">W1643</f>
        <v>0</v>
      </c>
      <c r="X1642" s="48" t="n">
        <f aca="false">X1643</f>
        <v>8484</v>
      </c>
      <c r="Y1642" s="46" t="n">
        <f aca="false">Y1643</f>
        <v>0</v>
      </c>
    </row>
    <row r="1643" s="168" customFormat="true" ht="16.5" hidden="false" customHeight="false" outlineLevel="0" collapsed="false">
      <c r="A1643" s="43" t="s">
        <v>208</v>
      </c>
      <c r="B1643" s="44" t="s">
        <v>340</v>
      </c>
      <c r="C1643" s="44" t="s">
        <v>54</v>
      </c>
      <c r="D1643" s="49" t="s">
        <v>869</v>
      </c>
      <c r="E1643" s="51" t="n">
        <v>610</v>
      </c>
      <c r="F1643" s="46" t="n">
        <v>8306</v>
      </c>
      <c r="G1643" s="46"/>
      <c r="H1643" s="46"/>
      <c r="I1643" s="46"/>
      <c r="J1643" s="46" t="n">
        <f aca="false">F1643+H1643</f>
        <v>8306</v>
      </c>
      <c r="K1643" s="46" t="n">
        <f aca="false">G1643+I1643</f>
        <v>0</v>
      </c>
      <c r="L1643" s="169"/>
      <c r="M1643" s="169"/>
      <c r="N1643" s="169" t="n">
        <v>178</v>
      </c>
      <c r="O1643" s="169"/>
      <c r="P1643" s="169"/>
      <c r="Q1643" s="48" t="n">
        <f aca="false">J1643+L1643+M1643+N1643+O1643+P1643</f>
        <v>8484</v>
      </c>
      <c r="R1643" s="46" t="n">
        <f aca="false">K1643+P1643</f>
        <v>0</v>
      </c>
      <c r="S1643" s="169"/>
      <c r="T1643" s="169"/>
      <c r="U1643" s="169"/>
      <c r="V1643" s="169"/>
      <c r="W1643" s="169"/>
      <c r="X1643" s="48" t="n">
        <f aca="false">Q1643+S1643+T1643+U1643+V1643+W1643</f>
        <v>8484</v>
      </c>
      <c r="Y1643" s="46" t="n">
        <f aca="false">R1643+W1643</f>
        <v>0</v>
      </c>
    </row>
    <row r="1644" s="180" customFormat="true" ht="16.5" hidden="false" customHeight="false" outlineLevel="0" collapsed="false">
      <c r="A1644" s="176" t="n">
        <v>0</v>
      </c>
      <c r="B1644" s="176" t="n">
        <v>0</v>
      </c>
      <c r="C1644" s="176" t="n">
        <v>0</v>
      </c>
      <c r="D1644" s="176" t="n">
        <v>0</v>
      </c>
      <c r="E1644" s="176" t="n">
        <v>0</v>
      </c>
      <c r="F1644" s="176" t="n">
        <v>0</v>
      </c>
      <c r="G1644" s="176"/>
      <c r="H1644" s="176" t="n">
        <v>0</v>
      </c>
      <c r="I1644" s="176"/>
      <c r="J1644" s="176" t="n">
        <v>0</v>
      </c>
      <c r="K1644" s="176"/>
      <c r="L1644" s="177"/>
      <c r="M1644" s="177"/>
      <c r="N1644" s="177"/>
      <c r="O1644" s="177"/>
      <c r="P1644" s="177"/>
      <c r="Q1644" s="178"/>
      <c r="R1644" s="179"/>
      <c r="S1644" s="177"/>
      <c r="T1644" s="177"/>
      <c r="U1644" s="177"/>
      <c r="V1644" s="177"/>
      <c r="W1644" s="177"/>
      <c r="X1644" s="178"/>
      <c r="Y1644" s="179"/>
    </row>
    <row r="1645" s="168" customFormat="true" ht="60.75" hidden="false" customHeight="false" outlineLevel="0" collapsed="false">
      <c r="A1645" s="25" t="s">
        <v>870</v>
      </c>
      <c r="B1645" s="26" t="s">
        <v>871</v>
      </c>
      <c r="C1645" s="44"/>
      <c r="D1645" s="66"/>
      <c r="E1645" s="44"/>
      <c r="F1645" s="28" t="n">
        <f aca="false">F1647</f>
        <v>393128</v>
      </c>
      <c r="G1645" s="28" t="n">
        <f aca="false">G1647</f>
        <v>0</v>
      </c>
      <c r="H1645" s="28" t="n">
        <f aca="false">H1647</f>
        <v>0</v>
      </c>
      <c r="I1645" s="28" t="n">
        <f aca="false">I1647</f>
        <v>0</v>
      </c>
      <c r="J1645" s="28" t="n">
        <f aca="false">J1647</f>
        <v>393128</v>
      </c>
      <c r="K1645" s="28" t="n">
        <f aca="false">K1647</f>
        <v>0</v>
      </c>
      <c r="L1645" s="29" t="n">
        <f aca="false">L1647</f>
        <v>0</v>
      </c>
      <c r="M1645" s="29" t="n">
        <f aca="false">M1647</f>
        <v>0</v>
      </c>
      <c r="N1645" s="29" t="n">
        <f aca="false">N1647</f>
        <v>0</v>
      </c>
      <c r="O1645" s="29" t="n">
        <f aca="false">O1647</f>
        <v>0</v>
      </c>
      <c r="P1645" s="29" t="n">
        <f aca="false">P1647</f>
        <v>0</v>
      </c>
      <c r="Q1645" s="15" t="n">
        <f aca="false">Q1647</f>
        <v>393128</v>
      </c>
      <c r="R1645" s="28" t="n">
        <f aca="false">R1647</f>
        <v>0</v>
      </c>
      <c r="S1645" s="29" t="n">
        <f aca="false">S1647</f>
        <v>0</v>
      </c>
      <c r="T1645" s="29" t="n">
        <f aca="false">T1647</f>
        <v>0</v>
      </c>
      <c r="U1645" s="29" t="n">
        <f aca="false">U1647</f>
        <v>0</v>
      </c>
      <c r="V1645" s="29" t="n">
        <f aca="false">V1647</f>
        <v>0</v>
      </c>
      <c r="W1645" s="29" t="n">
        <f aca="false">W1647</f>
        <v>0</v>
      </c>
      <c r="X1645" s="15" t="n">
        <f aca="false">X1647</f>
        <v>393128</v>
      </c>
      <c r="Y1645" s="28" t="n">
        <f aca="false">Y1647</f>
        <v>0</v>
      </c>
    </row>
    <row r="1646" s="168" customFormat="true" ht="15" hidden="false" customHeight="false" outlineLevel="0" collapsed="false">
      <c r="A1646" s="170" t="n">
        <v>0</v>
      </c>
      <c r="B1646" s="170" t="n">
        <v>0</v>
      </c>
      <c r="C1646" s="170" t="n">
        <v>0</v>
      </c>
      <c r="D1646" s="170" t="n">
        <v>0</v>
      </c>
      <c r="E1646" s="170" t="n">
        <v>0</v>
      </c>
      <c r="F1646" s="170" t="n">
        <v>0</v>
      </c>
      <c r="G1646" s="170"/>
      <c r="H1646" s="170" t="n">
        <v>0</v>
      </c>
      <c r="I1646" s="170"/>
      <c r="J1646" s="170" t="n">
        <v>0</v>
      </c>
      <c r="K1646" s="170"/>
      <c r="L1646" s="169"/>
      <c r="M1646" s="169"/>
      <c r="N1646" s="169"/>
      <c r="O1646" s="169"/>
      <c r="P1646" s="169"/>
      <c r="Q1646" s="174"/>
      <c r="R1646" s="175"/>
      <c r="S1646" s="169"/>
      <c r="T1646" s="169"/>
      <c r="U1646" s="169"/>
      <c r="V1646" s="169"/>
      <c r="W1646" s="169"/>
      <c r="X1646" s="174"/>
      <c r="Y1646" s="175"/>
    </row>
    <row r="1647" s="168" customFormat="true" ht="37.5" hidden="false" customHeight="false" outlineLevel="0" collapsed="false">
      <c r="A1647" s="36" t="s">
        <v>872</v>
      </c>
      <c r="B1647" s="37" t="s">
        <v>92</v>
      </c>
      <c r="C1647" s="37" t="s">
        <v>23</v>
      </c>
      <c r="D1647" s="66"/>
      <c r="E1647" s="37"/>
      <c r="F1647" s="39" t="n">
        <f aca="false">F1648</f>
        <v>393128</v>
      </c>
      <c r="G1647" s="39" t="n">
        <f aca="false">G1648</f>
        <v>0</v>
      </c>
      <c r="H1647" s="39" t="n">
        <f aca="false">H1648</f>
        <v>0</v>
      </c>
      <c r="I1647" s="39" t="n">
        <f aca="false">I1648</f>
        <v>0</v>
      </c>
      <c r="J1647" s="39" t="n">
        <f aca="false">J1648</f>
        <v>393128</v>
      </c>
      <c r="K1647" s="39" t="n">
        <f aca="false">K1648</f>
        <v>0</v>
      </c>
      <c r="L1647" s="40" t="n">
        <f aca="false">L1648</f>
        <v>0</v>
      </c>
      <c r="M1647" s="40" t="n">
        <f aca="false">M1648</f>
        <v>0</v>
      </c>
      <c r="N1647" s="40" t="n">
        <f aca="false">N1648</f>
        <v>0</v>
      </c>
      <c r="O1647" s="40" t="n">
        <f aca="false">O1648</f>
        <v>0</v>
      </c>
      <c r="P1647" s="40" t="n">
        <f aca="false">P1648</f>
        <v>0</v>
      </c>
      <c r="Q1647" s="41" t="n">
        <f aca="false">Q1648</f>
        <v>393128</v>
      </c>
      <c r="R1647" s="39" t="n">
        <f aca="false">R1648</f>
        <v>0</v>
      </c>
      <c r="S1647" s="40" t="n">
        <f aca="false">S1648</f>
        <v>0</v>
      </c>
      <c r="T1647" s="40" t="n">
        <f aca="false">T1648</f>
        <v>0</v>
      </c>
      <c r="U1647" s="40" t="n">
        <f aca="false">U1648</f>
        <v>0</v>
      </c>
      <c r="V1647" s="40" t="n">
        <f aca="false">V1648</f>
        <v>0</v>
      </c>
      <c r="W1647" s="40" t="n">
        <f aca="false">W1648</f>
        <v>0</v>
      </c>
      <c r="X1647" s="41" t="n">
        <f aca="false">X1648</f>
        <v>393128</v>
      </c>
      <c r="Y1647" s="39" t="n">
        <f aca="false">Y1648</f>
        <v>0</v>
      </c>
    </row>
    <row r="1648" s="168" customFormat="true" ht="16.5" hidden="false" customHeight="false" outlineLevel="0" collapsed="false">
      <c r="A1648" s="43" t="s">
        <v>33</v>
      </c>
      <c r="B1648" s="44" t="s">
        <v>92</v>
      </c>
      <c r="C1648" s="44" t="s">
        <v>23</v>
      </c>
      <c r="D1648" s="55" t="s">
        <v>34</v>
      </c>
      <c r="E1648" s="58"/>
      <c r="F1648" s="46" t="n">
        <f aca="false">F1649</f>
        <v>393128</v>
      </c>
      <c r="G1648" s="46" t="n">
        <f aca="false">G1649</f>
        <v>0</v>
      </c>
      <c r="H1648" s="46" t="n">
        <f aca="false">H1649</f>
        <v>0</v>
      </c>
      <c r="I1648" s="46" t="n">
        <f aca="false">I1649</f>
        <v>0</v>
      </c>
      <c r="J1648" s="46" t="n">
        <f aca="false">J1649</f>
        <v>393128</v>
      </c>
      <c r="K1648" s="46" t="n">
        <f aca="false">K1649</f>
        <v>0</v>
      </c>
      <c r="L1648" s="47" t="n">
        <f aca="false">L1649</f>
        <v>0</v>
      </c>
      <c r="M1648" s="47" t="n">
        <f aca="false">M1649</f>
        <v>0</v>
      </c>
      <c r="N1648" s="47" t="n">
        <f aca="false">N1649</f>
        <v>0</v>
      </c>
      <c r="O1648" s="47" t="n">
        <f aca="false">O1649</f>
        <v>0</v>
      </c>
      <c r="P1648" s="47" t="n">
        <f aca="false">P1649</f>
        <v>0</v>
      </c>
      <c r="Q1648" s="48" t="n">
        <f aca="false">Q1649</f>
        <v>393128</v>
      </c>
      <c r="R1648" s="46" t="n">
        <f aca="false">R1649</f>
        <v>0</v>
      </c>
      <c r="S1648" s="47" t="n">
        <f aca="false">S1649</f>
        <v>0</v>
      </c>
      <c r="T1648" s="47" t="n">
        <f aca="false">T1649</f>
        <v>0</v>
      </c>
      <c r="U1648" s="47" t="n">
        <f aca="false">U1649</f>
        <v>0</v>
      </c>
      <c r="V1648" s="47" t="n">
        <f aca="false">V1649</f>
        <v>0</v>
      </c>
      <c r="W1648" s="47" t="n">
        <f aca="false">W1649</f>
        <v>0</v>
      </c>
      <c r="X1648" s="48" t="n">
        <f aca="false">X1649</f>
        <v>393128</v>
      </c>
      <c r="Y1648" s="46" t="n">
        <f aca="false">Y1649</f>
        <v>0</v>
      </c>
    </row>
    <row r="1649" s="168" customFormat="true" ht="33" hidden="false" customHeight="false" outlineLevel="0" collapsed="false">
      <c r="A1649" s="43" t="s">
        <v>873</v>
      </c>
      <c r="B1649" s="44" t="s">
        <v>92</v>
      </c>
      <c r="C1649" s="44" t="s">
        <v>23</v>
      </c>
      <c r="D1649" s="45" t="s">
        <v>874</v>
      </c>
      <c r="E1649" s="44"/>
      <c r="F1649" s="46" t="n">
        <f aca="false">F1650</f>
        <v>393128</v>
      </c>
      <c r="G1649" s="46" t="n">
        <f aca="false">G1650</f>
        <v>0</v>
      </c>
      <c r="H1649" s="46" t="n">
        <f aca="false">H1650</f>
        <v>0</v>
      </c>
      <c r="I1649" s="46" t="n">
        <f aca="false">I1650</f>
        <v>0</v>
      </c>
      <c r="J1649" s="46" t="n">
        <f aca="false">J1650</f>
        <v>393128</v>
      </c>
      <c r="K1649" s="46" t="n">
        <f aca="false">K1650</f>
        <v>0</v>
      </c>
      <c r="L1649" s="47" t="n">
        <f aca="false">L1650</f>
        <v>0</v>
      </c>
      <c r="M1649" s="47" t="n">
        <f aca="false">M1650</f>
        <v>0</v>
      </c>
      <c r="N1649" s="47" t="n">
        <f aca="false">N1650</f>
        <v>0</v>
      </c>
      <c r="O1649" s="47" t="n">
        <f aca="false">O1650</f>
        <v>0</v>
      </c>
      <c r="P1649" s="47" t="n">
        <f aca="false">P1650</f>
        <v>0</v>
      </c>
      <c r="Q1649" s="48" t="n">
        <f aca="false">Q1650</f>
        <v>393128</v>
      </c>
      <c r="R1649" s="46" t="n">
        <f aca="false">R1650</f>
        <v>0</v>
      </c>
      <c r="S1649" s="47" t="n">
        <f aca="false">S1650</f>
        <v>0</v>
      </c>
      <c r="T1649" s="47" t="n">
        <f aca="false">T1650</f>
        <v>0</v>
      </c>
      <c r="U1649" s="47" t="n">
        <f aca="false">U1650</f>
        <v>0</v>
      </c>
      <c r="V1649" s="47" t="n">
        <f aca="false">V1650</f>
        <v>0</v>
      </c>
      <c r="W1649" s="47" t="n">
        <f aca="false">W1650</f>
        <v>0</v>
      </c>
      <c r="X1649" s="48" t="n">
        <f aca="false">X1650</f>
        <v>393128</v>
      </c>
      <c r="Y1649" s="46" t="n">
        <f aca="false">Y1650</f>
        <v>0</v>
      </c>
    </row>
    <row r="1650" s="168" customFormat="true" ht="33" hidden="false" customHeight="false" outlineLevel="0" collapsed="false">
      <c r="A1650" s="43" t="s">
        <v>875</v>
      </c>
      <c r="B1650" s="44" t="s">
        <v>92</v>
      </c>
      <c r="C1650" s="44" t="s">
        <v>23</v>
      </c>
      <c r="D1650" s="45" t="s">
        <v>874</v>
      </c>
      <c r="E1650" s="51" t="n">
        <v>700</v>
      </c>
      <c r="F1650" s="46" t="n">
        <f aca="false">F1651</f>
        <v>393128</v>
      </c>
      <c r="G1650" s="46" t="n">
        <f aca="false">G1651</f>
        <v>0</v>
      </c>
      <c r="H1650" s="46" t="n">
        <f aca="false">H1651</f>
        <v>0</v>
      </c>
      <c r="I1650" s="46" t="n">
        <f aca="false">I1651</f>
        <v>0</v>
      </c>
      <c r="J1650" s="46" t="n">
        <f aca="false">J1651</f>
        <v>393128</v>
      </c>
      <c r="K1650" s="46" t="n">
        <f aca="false">K1651</f>
        <v>0</v>
      </c>
      <c r="L1650" s="47" t="n">
        <f aca="false">L1651</f>
        <v>0</v>
      </c>
      <c r="M1650" s="47" t="n">
        <f aca="false">M1651</f>
        <v>0</v>
      </c>
      <c r="N1650" s="47" t="n">
        <f aca="false">N1651</f>
        <v>0</v>
      </c>
      <c r="O1650" s="47" t="n">
        <f aca="false">O1651</f>
        <v>0</v>
      </c>
      <c r="P1650" s="47" t="n">
        <f aca="false">P1651</f>
        <v>0</v>
      </c>
      <c r="Q1650" s="48" t="n">
        <f aca="false">Q1651</f>
        <v>393128</v>
      </c>
      <c r="R1650" s="46" t="n">
        <f aca="false">R1651</f>
        <v>0</v>
      </c>
      <c r="S1650" s="47" t="n">
        <f aca="false">S1651</f>
        <v>0</v>
      </c>
      <c r="T1650" s="47" t="n">
        <f aca="false">T1651</f>
        <v>0</v>
      </c>
      <c r="U1650" s="47" t="n">
        <f aca="false">U1651</f>
        <v>0</v>
      </c>
      <c r="V1650" s="47" t="n">
        <f aca="false">V1651</f>
        <v>0</v>
      </c>
      <c r="W1650" s="47" t="n">
        <f aca="false">W1651</f>
        <v>0</v>
      </c>
      <c r="X1650" s="48" t="n">
        <f aca="false">X1651</f>
        <v>393128</v>
      </c>
      <c r="Y1650" s="46" t="n">
        <f aca="false">Y1651</f>
        <v>0</v>
      </c>
    </row>
    <row r="1651" s="168" customFormat="true" ht="16.5" hidden="false" customHeight="false" outlineLevel="0" collapsed="false">
      <c r="A1651" s="43" t="s">
        <v>876</v>
      </c>
      <c r="B1651" s="44" t="s">
        <v>92</v>
      </c>
      <c r="C1651" s="44" t="s">
        <v>23</v>
      </c>
      <c r="D1651" s="45" t="s">
        <v>874</v>
      </c>
      <c r="E1651" s="51" t="n">
        <v>730</v>
      </c>
      <c r="F1651" s="46" t="n">
        <f aca="false">440737-47609</f>
        <v>393128</v>
      </c>
      <c r="G1651" s="46"/>
      <c r="H1651" s="46"/>
      <c r="I1651" s="46"/>
      <c r="J1651" s="46" t="n">
        <f aca="false">F1651+H1651</f>
        <v>393128</v>
      </c>
      <c r="K1651" s="46" t="n">
        <f aca="false">G1651+I1651</f>
        <v>0</v>
      </c>
      <c r="L1651" s="169"/>
      <c r="M1651" s="169"/>
      <c r="N1651" s="169"/>
      <c r="O1651" s="169"/>
      <c r="P1651" s="169"/>
      <c r="Q1651" s="48" t="n">
        <f aca="false">J1651+L1651+M1651+N1651+O1651+P1651</f>
        <v>393128</v>
      </c>
      <c r="R1651" s="46" t="n">
        <f aca="false">K1651+P1651</f>
        <v>0</v>
      </c>
      <c r="S1651" s="169"/>
      <c r="T1651" s="169"/>
      <c r="U1651" s="169"/>
      <c r="V1651" s="169"/>
      <c r="W1651" s="169"/>
      <c r="X1651" s="48" t="n">
        <f aca="false">Q1651+S1651+T1651+U1651+V1651+W1651</f>
        <v>393128</v>
      </c>
      <c r="Y1651" s="46" t="n">
        <f aca="false">R1651+W1651</f>
        <v>0</v>
      </c>
    </row>
    <row r="1652" s="168" customFormat="true" ht="15" hidden="false" customHeight="false" outlineLevel="0" collapsed="false">
      <c r="A1652" s="170" t="n">
        <v>0</v>
      </c>
      <c r="B1652" s="170" t="n">
        <v>0</v>
      </c>
      <c r="C1652" s="170" t="n">
        <v>0</v>
      </c>
      <c r="D1652" s="170" t="n">
        <v>0</v>
      </c>
      <c r="E1652" s="170" t="n">
        <v>0</v>
      </c>
      <c r="F1652" s="170" t="n">
        <v>0</v>
      </c>
      <c r="G1652" s="170"/>
      <c r="H1652" s="170" t="n">
        <v>0</v>
      </c>
      <c r="I1652" s="170"/>
      <c r="J1652" s="170" t="n">
        <v>0</v>
      </c>
      <c r="K1652" s="170"/>
      <c r="L1652" s="169"/>
      <c r="M1652" s="169"/>
      <c r="N1652" s="169"/>
      <c r="O1652" s="169"/>
      <c r="P1652" s="169"/>
      <c r="Q1652" s="174"/>
      <c r="R1652" s="175"/>
      <c r="S1652" s="169"/>
      <c r="T1652" s="169"/>
      <c r="U1652" s="169"/>
      <c r="V1652" s="169"/>
      <c r="W1652" s="169"/>
      <c r="X1652" s="174"/>
      <c r="Y1652" s="175"/>
    </row>
    <row r="1653" s="30" customFormat="true" ht="20.25" hidden="false" customHeight="false" outlineLevel="0" collapsed="false">
      <c r="A1653" s="25" t="s">
        <v>877</v>
      </c>
      <c r="B1653" s="26"/>
      <c r="C1653" s="26"/>
      <c r="D1653" s="27"/>
      <c r="E1653" s="26"/>
      <c r="F1653" s="28" t="n">
        <f aca="false">F15+F340+F348+F412+F646+F814+F859+F1190+F1316+F1579+F1636+F1645</f>
        <v>9842506</v>
      </c>
      <c r="G1653" s="28" t="n">
        <f aca="false">G15+G348+G412+G646+G814+G859+G1190+G1316+G1579+G1636+G1645</f>
        <v>818806</v>
      </c>
      <c r="H1653" s="28" t="n">
        <f aca="false">H15+H340+H348+H412+H646+H814+H859+H1190+H1316+H1579+H1636+H1645</f>
        <v>212047</v>
      </c>
      <c r="I1653" s="28" t="n">
        <f aca="false">I15+I348+I412+I646+I814+I859+I1190+I1316+I1579+I1636+I1645</f>
        <v>149679</v>
      </c>
      <c r="J1653" s="28" t="n">
        <f aca="false">J15+J340+J348+J412+J646+J814+J859+J1190+J1316+J1579+J1636+J1645</f>
        <v>10054553</v>
      </c>
      <c r="K1653" s="28" t="n">
        <f aca="false">K15+K348+K412+K646+K814+K859+K1190+K1316+K1579+K1636+K1645</f>
        <v>968485</v>
      </c>
      <c r="L1653" s="29" t="n">
        <f aca="false">L15+L348+L412+L646+L814+L859+L1190+L1316+L1579+L1636+L1645</f>
        <v>98</v>
      </c>
      <c r="M1653" s="29" t="n">
        <f aca="false">M15+M348+M412+M646+M814+M859+M1190+M1316+M1579+M1636+M1645</f>
        <v>-8936</v>
      </c>
      <c r="N1653" s="29" t="n">
        <f aca="false">N15+N348+N412+N646+N814+N859+N1190+N1316+N1579+N1636+N1645</f>
        <v>264294</v>
      </c>
      <c r="O1653" s="29" t="n">
        <f aca="false">O15+O348+O412+O646+O814+O859+O1190+O1316+O1579+O1636+O1645</f>
        <v>0</v>
      </c>
      <c r="P1653" s="29" t="n">
        <f aca="false">P15+P348+P412+P646+P814+P859+P1190+P1316+P1579+P1636+P1645</f>
        <v>1497281</v>
      </c>
      <c r="Q1653" s="15" t="n">
        <f aca="false">Q15+Q340+Q348+Q412+Q646+Q814+Q859+Q1190+Q1316+Q1579+Q1636+Q1645</f>
        <v>11812600</v>
      </c>
      <c r="R1653" s="28" t="n">
        <f aca="false">R15+R340+R348+R412+R646+R814+R859+R1190+R1316+R1579+R1636+R1645</f>
        <v>2465766</v>
      </c>
      <c r="S1653" s="29" t="n">
        <f aca="false">S15+S348+S412+S646+S814+S859+S1190+S1316+S1579+S1636+S1645</f>
        <v>7500</v>
      </c>
      <c r="T1653" s="29" t="n">
        <f aca="false">T15+T348+T412+T646+T814+T859+T1190+T1316+T1579+T1636+T1645</f>
        <v>-7500</v>
      </c>
      <c r="U1653" s="29" t="n">
        <f aca="false">U15+U348+U412+U646+U814+U859+U1190+U1316+U1579+U1636+U1645</f>
        <v>3000</v>
      </c>
      <c r="V1653" s="29" t="n">
        <f aca="false">V15+V348+V412+V646+V814+V859+V1190+V1316+V1579+V1636+V1645</f>
        <v>0</v>
      </c>
      <c r="W1653" s="29" t="n">
        <f aca="false">W15+W348+W412+W646+W814+W859+W1190+W1316+W1579+W1636+W1645</f>
        <v>270000</v>
      </c>
      <c r="X1653" s="15" t="n">
        <f aca="false">X15+X340+X348+X412+X646+X814+X859+X1190+X1316+X1579+X1636+X1645</f>
        <v>12085600</v>
      </c>
      <c r="Y1653" s="28" t="n">
        <f aca="false">Y15+Y340+Y348+Y412+Y646+Y814+Y859+Y1190+Y1316+Y1579+Y1636+Y1645</f>
        <v>2735766</v>
      </c>
    </row>
    <row r="1654" customFormat="false" ht="15" hidden="false" customHeight="false" outlineLevel="0" collapsed="false">
      <c r="B1654" s="181"/>
      <c r="D1654" s="182"/>
      <c r="E1654" s="183"/>
      <c r="F1654" s="184"/>
      <c r="G1654" s="184"/>
    </row>
    <row r="1655" customFormat="false" ht="15" hidden="false" customHeight="false" outlineLevel="0" collapsed="false">
      <c r="A1655" s="185"/>
      <c r="F1655" s="184" t="n">
        <f aca="false">F1653-G1653</f>
        <v>9023700</v>
      </c>
      <c r="G1655" s="184"/>
      <c r="Q1655" s="186" t="n">
        <f aca="false">Q1653-J1653</f>
        <v>1758047</v>
      </c>
      <c r="R1655" s="186" t="n">
        <f aca="false">R1653-K1653</f>
        <v>1497281</v>
      </c>
      <c r="X1655" s="187" t="n">
        <f aca="false">X1653-Q1653</f>
        <v>273000</v>
      </c>
      <c r="Y1655" s="187" t="n">
        <f aca="false">Y1653-R1653</f>
        <v>270000</v>
      </c>
    </row>
    <row r="1656" customFormat="false" ht="15" hidden="false" customHeight="false" outlineLevel="0" collapsed="false">
      <c r="F1656" s="184"/>
      <c r="G1656" s="184"/>
      <c r="J1656" s="184"/>
      <c r="K1656" s="184"/>
      <c r="X1656" s="187"/>
      <c r="Y1656" s="187"/>
    </row>
    <row r="1657" customFormat="false" ht="15" hidden="false" customHeight="false" outlineLevel="0" collapsed="false">
      <c r="A1657" s="188"/>
      <c r="E1657" s="4"/>
      <c r="F1657" s="184"/>
      <c r="Q1657" s="186" t="n">
        <f aca="false">22466+85156+21964+6066+1658+6768+5866+475+20+61507-13-225+217200+13889+7148+7192+13885+7763+14557+700+801+36560+376718+794724+55127-5+1+79</f>
        <v>1758047</v>
      </c>
      <c r="R1657" s="186" t="n">
        <f aca="false">85156+217200+7192+1614+9373+21276+376718+778752</f>
        <v>1497281</v>
      </c>
      <c r="X1657" s="187" t="n">
        <f aca="false">-212314+65000+12314+2630+2370+270000+130000-7500+3000+3000+1500</f>
        <v>270000</v>
      </c>
      <c r="Y1657" s="187" t="n">
        <f aca="false">270000</f>
        <v>270000</v>
      </c>
    </row>
    <row r="1658" customFormat="false" ht="15" hidden="false" customHeight="false" outlineLevel="0" collapsed="false">
      <c r="B1658" s="189"/>
      <c r="C1658" s="189"/>
      <c r="D1658" s="190"/>
      <c r="E1658" s="4"/>
      <c r="Q1658" s="186"/>
      <c r="R1658" s="186"/>
      <c r="X1658" s="187"/>
      <c r="Y1658" s="187"/>
    </row>
    <row r="1659" customFormat="false" ht="15" hidden="false" customHeight="false" outlineLevel="0" collapsed="false">
      <c r="E1659" s="4"/>
      <c r="X1659" s="187" t="n">
        <f aca="false">X1655-X1657</f>
        <v>3000</v>
      </c>
      <c r="Y1659" s="187" t="n">
        <f aca="false">Y1655-Y1657</f>
        <v>0</v>
      </c>
    </row>
    <row r="1660" customFormat="false" ht="15" hidden="false" customHeight="false" outlineLevel="0" collapsed="false">
      <c r="E1660" s="4"/>
    </row>
    <row r="1661" customFormat="false" ht="15" hidden="false" customHeight="false" outlineLevel="0" collapsed="false">
      <c r="E1661" s="4"/>
      <c r="F1661" s="184"/>
    </row>
    <row r="1662" customFormat="false" ht="15" hidden="false" customHeight="false" outlineLevel="0" collapsed="false">
      <c r="E1662" s="4"/>
    </row>
    <row r="1663" customFormat="false" ht="15" hidden="false" customHeight="false" outlineLevel="0" collapsed="false">
      <c r="E1663" s="4"/>
    </row>
    <row r="1664" customFormat="false" ht="15" hidden="false" customHeight="false" outlineLevel="0" collapsed="false">
      <c r="E1664" s="4"/>
    </row>
    <row r="1665" customFormat="false" ht="15" hidden="false" customHeight="false" outlineLevel="0" collapsed="false">
      <c r="E1665" s="4"/>
    </row>
    <row r="1666" customFormat="false" ht="15" hidden="false" customHeight="false" outlineLevel="0" collapsed="false">
      <c r="E1666" s="4"/>
    </row>
    <row r="1667" customFormat="false" ht="15" hidden="false" customHeight="false" outlineLevel="0" collapsed="false">
      <c r="E1667" s="4"/>
    </row>
    <row r="1668" customFormat="false" ht="15" hidden="false" customHeight="false" outlineLevel="0" collapsed="false">
      <c r="E1668" s="4"/>
    </row>
    <row r="1669" customFormat="false" ht="15" hidden="false" customHeight="false" outlineLevel="0" collapsed="false">
      <c r="E1669" s="4"/>
    </row>
    <row r="1670" customFormat="false" ht="15" hidden="false" customHeight="false" outlineLevel="0" collapsed="false">
      <c r="E1670" s="4"/>
    </row>
    <row r="1671" customFormat="false" ht="15" hidden="false" customHeight="false" outlineLevel="0" collapsed="false">
      <c r="E1671" s="4"/>
    </row>
    <row r="1672" customFormat="false" ht="15" hidden="false" customHeight="false" outlineLevel="0" collapsed="false">
      <c r="E1672" s="4"/>
    </row>
    <row r="1673" customFormat="false" ht="15" hidden="false" customHeight="false" outlineLevel="0" collapsed="false">
      <c r="E1673" s="4"/>
    </row>
    <row r="1674" customFormat="false" ht="15" hidden="false" customHeight="false" outlineLevel="0" collapsed="false">
      <c r="E1674" s="4"/>
    </row>
    <row r="1675" customFormat="false" ht="15" hidden="false" customHeight="false" outlineLevel="0" collapsed="false">
      <c r="E1675" s="4"/>
    </row>
    <row r="1676" customFormat="false" ht="15" hidden="false" customHeight="false" outlineLevel="0" collapsed="false">
      <c r="E1676" s="4"/>
    </row>
    <row r="1677" customFormat="false" ht="15" hidden="false" customHeight="false" outlineLevel="0" collapsed="false">
      <c r="E1677" s="4"/>
    </row>
    <row r="1678" customFormat="false" ht="15" hidden="false" customHeight="false" outlineLevel="0" collapsed="false">
      <c r="E1678" s="4"/>
    </row>
    <row r="1681" customFormat="false" ht="15" hidden="false" customHeight="false" outlineLevel="0" collapsed="false">
      <c r="E1681" s="191"/>
    </row>
    <row r="1682" customFormat="false" ht="15" hidden="false" customHeight="false" outlineLevel="0" collapsed="false">
      <c r="E1682" s="183"/>
    </row>
    <row r="1683" customFormat="false" ht="15" hidden="false" customHeight="false" outlineLevel="0" collapsed="false">
      <c r="E1683" s="183"/>
    </row>
    <row r="1684" customFormat="false" ht="15" hidden="false" customHeight="false" outlineLevel="0" collapsed="false">
      <c r="E1684" s="183"/>
    </row>
    <row r="1685" customFormat="false" ht="15" hidden="false" customHeight="false" outlineLevel="0" collapsed="false">
      <c r="E1685" s="183"/>
    </row>
    <row r="1686" customFormat="false" ht="15" hidden="false" customHeight="false" outlineLevel="0" collapsed="false">
      <c r="E1686" s="183"/>
    </row>
    <row r="1687" customFormat="false" ht="15" hidden="false" customHeight="false" outlineLevel="0" collapsed="false">
      <c r="E1687" s="183"/>
    </row>
    <row r="1688" customFormat="false" ht="15" hidden="false" customHeight="false" outlineLevel="0" collapsed="false">
      <c r="E1688" s="183"/>
    </row>
  </sheetData>
  <autoFilter ref="B11:E1653"/>
  <mergeCells count="23">
    <mergeCell ref="A9:Y9"/>
    <mergeCell ref="L10:P10"/>
    <mergeCell ref="S10:W10"/>
    <mergeCell ref="A11:A13"/>
    <mergeCell ref="B11:B13"/>
    <mergeCell ref="C11:C13"/>
    <mergeCell ref="D11:D13"/>
    <mergeCell ref="E11:E13"/>
    <mergeCell ref="F11:G12"/>
    <mergeCell ref="H11:I12"/>
    <mergeCell ref="J11:K12"/>
    <mergeCell ref="L11:L13"/>
    <mergeCell ref="M11:M13"/>
    <mergeCell ref="N11:N13"/>
    <mergeCell ref="O11:O13"/>
    <mergeCell ref="P11:P13"/>
    <mergeCell ref="Q11:R12"/>
    <mergeCell ref="S11:S13"/>
    <mergeCell ref="T11:T13"/>
    <mergeCell ref="U11:U13"/>
    <mergeCell ref="V11:V13"/>
    <mergeCell ref="W11:W13"/>
    <mergeCell ref="X11:Y12"/>
  </mergeCells>
  <printOptions headings="false" gridLines="false" gridLinesSet="true" horizontalCentered="false" verticalCentered="false"/>
  <pageMargins left="0.590277777777778" right="0.275694444444444" top="0.551388888888889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5:08:14Z</dcterms:created>
  <dc:creator>ran</dc:creator>
  <dc:description/>
  <dc:language>en-US</dc:language>
  <cp:lastModifiedBy>Бедункович Марина Александровна</cp:lastModifiedBy>
  <cp:lastPrinted>2023-02-21T12:33:14Z</cp:lastPrinted>
  <dcterms:modified xsi:type="dcterms:W3CDTF">2023-02-21T13:31:37Z</dcterms:modified>
  <cp:revision>0</cp:revision>
  <dc:subject/>
  <dc:title/>
</cp:coreProperties>
</file>