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64</definedName>
    <definedName function="false" hidden="false" localSheetId="0" name="_xlnm.Print_Titles" vbProcedure="false">Лист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0">
  <si>
    <t xml:space="preserve">ПРИЛОЖЕНИЕ № 3
к Плану развития муниципального сектора эконом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округа Тольятти на 2024 год</t>
  </si>
  <si>
    <t xml:space="preserve">Сведения о показателях финансово-хозяйственной деятельности муниципальных автономных и муниципальных бюджетных учреждений на 2024 год</t>
  </si>
  <si>
    <t xml:space="preserve">/тыс. руб., чел./</t>
  </si>
  <si>
    <t xml:space="preserve">№ п/п</t>
  </si>
  <si>
    <t xml:space="preserve">Наименование показателя</t>
  </si>
  <si>
    <t xml:space="preserve">Остаток средств на начало года </t>
  </si>
  <si>
    <t xml:space="preserve">Поступления учреждениям</t>
  </si>
  <si>
    <t xml:space="preserve">Выплаты учреждений</t>
  </si>
  <si>
    <t xml:space="preserve">Средняя численность работников </t>
  </si>
  <si>
    <t xml:space="preserve">Фонд начисленной заработной платы</t>
  </si>
  <si>
    <t xml:space="preserve">Среднемесячная заработная плата работников</t>
  </si>
  <si>
    <t xml:space="preserve">Всего</t>
  </si>
  <si>
    <t xml:space="preserve">в том числе:</t>
  </si>
  <si>
    <t xml:space="preserve">субсидии на финансовое обеспечение выполнения муниципального задания</t>
  </si>
  <si>
    <t xml:space="preserve">субсидии на иные цели</t>
  </si>
  <si>
    <t xml:space="preserve">бюджетные инвестиции</t>
  </si>
  <si>
    <t xml:space="preserve">субсидии на осуществление капитальных вложений</t>
  </si>
  <si>
    <t xml:space="preserve">от оказания платных  услуг</t>
  </si>
  <si>
    <t xml:space="preserve">от сдачи имущества в аренду</t>
  </si>
  <si>
    <t xml:space="preserve">от продажи имущества</t>
  </si>
  <si>
    <t xml:space="preserve">прочие</t>
  </si>
  <si>
    <t xml:space="preserve">использование остатка субсидии на финансовое обеспечение выполнения муниципального задания за предыдущий период</t>
  </si>
  <si>
    <t xml:space="preserve">возврат средств в бюджет, прочие выплаты</t>
  </si>
  <si>
    <t xml:space="preserve">за счет поступлений от оказания платных услуг и иной приносящей доход деятельности</t>
  </si>
  <si>
    <t xml:space="preserve">бюджетные средства </t>
  </si>
  <si>
    <t xml:space="preserve">приносящая доход деятельность</t>
  </si>
  <si>
    <t xml:space="preserve">в рамках программ</t>
  </si>
  <si>
    <t xml:space="preserve">средства бюджета городского округа</t>
  </si>
  <si>
    <t xml:space="preserve">средства областного бюджета</t>
  </si>
  <si>
    <t xml:space="preserve">средства федерального бюджета</t>
  </si>
  <si>
    <t xml:space="preserve">5=10+11+12+13+14+15+16+17</t>
  </si>
  <si>
    <t xml:space="preserve">18=19+20+21+22+23+24 +25</t>
  </si>
  <si>
    <t xml:space="preserve">28=27/26/12мес</t>
  </si>
  <si>
    <t xml:space="preserve">1. ОБРАЗОВАНИЕ</t>
  </si>
  <si>
    <t xml:space="preserve">1.1</t>
  </si>
  <si>
    <t xml:space="preserve">фактический показатель за 2022 год </t>
  </si>
  <si>
    <t xml:space="preserve">1.2</t>
  </si>
  <si>
    <t xml:space="preserve">ожидаемый показатель за 2023 год </t>
  </si>
  <si>
    <t xml:space="preserve">1.3</t>
  </si>
  <si>
    <t xml:space="preserve">плановый показатель на 2024 год</t>
  </si>
  <si>
    <t xml:space="preserve">2. КУЛЬТУРА И ИСКУССТВО</t>
  </si>
  <si>
    <t xml:space="preserve">2.1</t>
  </si>
  <si>
    <t xml:space="preserve">2.2</t>
  </si>
  <si>
    <t xml:space="preserve">2.3</t>
  </si>
  <si>
    <t xml:space="preserve">3. ФИЗИЧЕСКАЯ КУЛЬТУРА И СПОРТ</t>
  </si>
  <si>
    <t xml:space="preserve">3.1</t>
  </si>
  <si>
    <t xml:space="preserve">3.2</t>
  </si>
  <si>
    <t xml:space="preserve">3.3</t>
  </si>
  <si>
    <t xml:space="preserve">4. ЖИЛИЩНО-КОММУНАЛЬНОЕ ХОЗЯЙСТВО</t>
  </si>
  <si>
    <t xml:space="preserve">МБУ  "Зеленстрой"</t>
  </si>
  <si>
    <t xml:space="preserve">4.4</t>
  </si>
  <si>
    <t xml:space="preserve">4.5</t>
  </si>
  <si>
    <t xml:space="preserve">4.6</t>
  </si>
  <si>
    <t xml:space="preserve">5. ИНФОРМАЦИОННЫЕ ТЕХНОЛОГИИ И СВЯЗЬ </t>
  </si>
  <si>
    <t xml:space="preserve">МАУ "МФЦ"</t>
  </si>
  <si>
    <t xml:space="preserve">5.1</t>
  </si>
  <si>
    <t xml:space="preserve">5.2</t>
  </si>
  <si>
    <t xml:space="preserve">5.3</t>
  </si>
  <si>
    <t xml:space="preserve">6. СТРОИТЕЛЬСТВО</t>
  </si>
  <si>
    <t xml:space="preserve">МБУ "Архитектура и градостроительство"</t>
  </si>
  <si>
    <t xml:space="preserve">6.1</t>
  </si>
  <si>
    <t xml:space="preserve">6.2</t>
  </si>
  <si>
    <t xml:space="preserve">6.3</t>
  </si>
  <si>
    <t xml:space="preserve">7. ОБЩЕСТВЕННАЯ БЕЗОПАСНОСТЬ</t>
  </si>
  <si>
    <t xml:space="preserve">МДОУ ДПО "Курсы ГО г.о.Тольятти"</t>
  </si>
  <si>
    <t xml:space="preserve">7.1</t>
  </si>
  <si>
    <t xml:space="preserve">7.2</t>
  </si>
  <si>
    <t xml:space="preserve">7.3</t>
  </si>
  <si>
    <t xml:space="preserve">8. ЭКОНОМИКА</t>
  </si>
  <si>
    <t xml:space="preserve">МАУ "АЭР"</t>
  </si>
  <si>
    <t xml:space="preserve">8.1</t>
  </si>
  <si>
    <t xml:space="preserve">8.2</t>
  </si>
  <si>
    <t xml:space="preserve">8.3</t>
  </si>
  <si>
    <t xml:space="preserve">9. ПРОЧИЕ</t>
  </si>
  <si>
    <t xml:space="preserve">ОТРАСЛЬ: Организационное управление администрации</t>
  </si>
  <si>
    <t xml:space="preserve">МБУ "Новости Тольятти"</t>
  </si>
  <si>
    <t xml:space="preserve">9.1</t>
  </si>
  <si>
    <t xml:space="preserve">9.2</t>
  </si>
  <si>
    <t xml:space="preserve">9.3</t>
  </si>
  <si>
    <t xml:space="preserve">ИТОГО по ОТРАСЛЯМ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_-* #,##0.00_р_._-;\-* #,##0.00_р_._-;_-* \-??_р_._-;_-@_-"/>
    <numFmt numFmtId="170" formatCode="#,##0_ ;\-#,##0\ "/>
    <numFmt numFmtId="171" formatCode="#,##0;[RED]#,##0"/>
    <numFmt numFmtId="172" formatCode="#,##0.0;[RED]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Arial Cyr"/>
      <family val="0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10"/>
      <color rgb="FFFF0000"/>
      <name val="Calibri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0" ySplit="9" topLeftCell="A10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.99"/>
    <col collapsed="false" customWidth="true" hidden="false" outlineLevel="0" max="3" min="3" style="3" width="32.14"/>
    <col collapsed="false" customWidth="true" hidden="false" outlineLevel="0" max="4" min="4" style="4" width="7.85"/>
    <col collapsed="false" customWidth="false" hidden="false" outlineLevel="0" max="5" min="5" style="5" width="9.14"/>
    <col collapsed="false" customWidth="true" hidden="false" outlineLevel="0" max="7" min="6" style="6" width="12.14"/>
    <col collapsed="false" customWidth="true" hidden="false" outlineLevel="0" max="8" min="8" style="6" width="11.13"/>
    <col collapsed="false" customWidth="true" hidden="false" outlineLevel="0" max="9" min="9" style="6" width="10.99"/>
    <col collapsed="false" customWidth="true" hidden="false" outlineLevel="0" max="10" min="10" style="6" width="8.99"/>
    <col collapsed="false" customWidth="true" hidden="false" outlineLevel="0" max="11" min="11" style="7" width="11.13"/>
    <col collapsed="false" customWidth="true" hidden="false" outlineLevel="0" max="12" min="12" style="7" width="10.99"/>
    <col collapsed="false" customWidth="true" hidden="false" outlineLevel="0" max="13" min="13" style="7" width="4.56"/>
    <col collapsed="false" customWidth="true" hidden="false" outlineLevel="0" max="14" min="14" style="7" width="5.41"/>
    <col collapsed="false" customWidth="true" hidden="false" outlineLevel="0" max="15" min="15" style="7" width="10.99"/>
    <col collapsed="false" customWidth="true" hidden="false" outlineLevel="0" max="16" min="16" style="8" width="7.85"/>
    <col collapsed="false" customWidth="true" hidden="false" outlineLevel="0" max="17" min="17" style="6" width="6.56"/>
    <col collapsed="false" customWidth="true" hidden="false" outlineLevel="0" max="18" min="18" style="7" width="7.85"/>
    <col collapsed="false" customWidth="true" hidden="false" outlineLevel="0" max="19" min="19" style="7" width="12.28"/>
    <col collapsed="false" customWidth="true" hidden="false" outlineLevel="0" max="20" min="20" style="7" width="10.99"/>
    <col collapsed="false" customWidth="true" hidden="false" outlineLevel="0" max="21" min="21" style="7" width="11.13"/>
    <col collapsed="false" customWidth="true" hidden="false" outlineLevel="0" max="22" min="22" style="7" width="4.56"/>
    <col collapsed="false" customWidth="true" hidden="false" outlineLevel="0" max="23" min="23" style="7" width="6.41"/>
    <col collapsed="false" customWidth="true" hidden="false" outlineLevel="0" max="24" min="24" style="7" width="9.99"/>
    <col collapsed="false" customWidth="true" hidden="false" outlineLevel="0" max="25" min="25" style="7" width="7.99"/>
    <col collapsed="false" customWidth="true" hidden="false" outlineLevel="0" max="26" min="26" style="7" width="10.99"/>
    <col collapsed="false" customWidth="true" hidden="false" outlineLevel="0" max="27" min="27" style="7" width="7.85"/>
    <col collapsed="false" customWidth="true" hidden="false" outlineLevel="0" max="28" min="28" style="7" width="11.13"/>
    <col collapsed="false" customWidth="true" hidden="false" outlineLevel="0" max="29" min="29" style="1" width="5.56"/>
    <col collapsed="false" customWidth="true" hidden="false" outlineLevel="0" max="30" min="30" style="1" width="7.28"/>
    <col collapsed="false" customWidth="false" hidden="false" outlineLevel="0" max="257" min="31" style="1" width="9.14"/>
  </cols>
  <sheetData>
    <row r="1" customFormat="false" ht="48.75" hidden="false" customHeight="true" outlineLevel="0" collapsed="false">
      <c r="A1" s="9"/>
      <c r="T1" s="10" t="s">
        <v>0</v>
      </c>
      <c r="U1" s="10"/>
      <c r="V1" s="10"/>
      <c r="W1" s="10"/>
      <c r="X1" s="10"/>
      <c r="Y1" s="10"/>
      <c r="Z1" s="10"/>
      <c r="AA1" s="10"/>
      <c r="AB1" s="10"/>
      <c r="AC1" s="10"/>
    </row>
    <row r="2" customFormat="false" ht="16.5" hidden="false" customHeight="true" outlineLevel="0" collapsed="false">
      <c r="A2" s="9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</row>
    <row r="3" s="12" customFormat="true" ht="18.7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</row>
    <row r="4" customFormat="false" ht="15.75" hidden="false" customHeight="false" outlineLevel="0" collapsed="false">
      <c r="AA4" s="14" t="s">
        <v>2</v>
      </c>
    </row>
    <row r="5" s="15" customFormat="true" ht="15" hidden="false" customHeight="true" outlineLevel="0" collapsed="false">
      <c r="B5" s="16" t="s">
        <v>3</v>
      </c>
      <c r="C5" s="17" t="s">
        <v>4</v>
      </c>
      <c r="D5" s="18" t="s">
        <v>5</v>
      </c>
      <c r="E5" s="18"/>
      <c r="F5" s="19" t="s">
        <v>6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20" t="s">
        <v>7</v>
      </c>
      <c r="T5" s="20"/>
      <c r="U5" s="20"/>
      <c r="V5" s="20"/>
      <c r="W5" s="20"/>
      <c r="X5" s="20"/>
      <c r="Y5" s="20"/>
      <c r="Z5" s="20"/>
      <c r="AA5" s="21" t="s">
        <v>8</v>
      </c>
      <c r="AB5" s="22" t="s">
        <v>9</v>
      </c>
      <c r="AC5" s="23" t="s">
        <v>10</v>
      </c>
    </row>
    <row r="6" s="24" customFormat="true" ht="16.5" hidden="false" customHeight="true" outlineLevel="0" collapsed="false">
      <c r="B6" s="16"/>
      <c r="C6" s="17"/>
      <c r="D6" s="18"/>
      <c r="E6" s="18"/>
      <c r="F6" s="25" t="s">
        <v>11</v>
      </c>
      <c r="G6" s="26" t="s">
        <v>12</v>
      </c>
      <c r="H6" s="26"/>
      <c r="I6" s="26"/>
      <c r="J6" s="26"/>
      <c r="K6" s="27" t="s">
        <v>12</v>
      </c>
      <c r="L6" s="27"/>
      <c r="M6" s="27"/>
      <c r="N6" s="27"/>
      <c r="O6" s="27"/>
      <c r="P6" s="27"/>
      <c r="Q6" s="27"/>
      <c r="R6" s="27"/>
      <c r="S6" s="28" t="s">
        <v>11</v>
      </c>
      <c r="T6" s="29" t="s">
        <v>12</v>
      </c>
      <c r="U6" s="29"/>
      <c r="V6" s="29"/>
      <c r="W6" s="29"/>
      <c r="X6" s="29"/>
      <c r="Y6" s="29"/>
      <c r="Z6" s="29"/>
      <c r="AA6" s="21"/>
      <c r="AB6" s="22"/>
      <c r="AC6" s="23"/>
    </row>
    <row r="7" s="24" customFormat="true" ht="25.5" hidden="false" customHeight="true" outlineLevel="0" collapsed="false">
      <c r="B7" s="16"/>
      <c r="C7" s="17"/>
      <c r="D7" s="18"/>
      <c r="E7" s="18"/>
      <c r="F7" s="25"/>
      <c r="G7" s="26"/>
      <c r="H7" s="26"/>
      <c r="I7" s="26"/>
      <c r="J7" s="26"/>
      <c r="K7" s="30" t="s">
        <v>13</v>
      </c>
      <c r="L7" s="31" t="s">
        <v>14</v>
      </c>
      <c r="M7" s="31" t="s">
        <v>15</v>
      </c>
      <c r="N7" s="31" t="s">
        <v>16</v>
      </c>
      <c r="O7" s="31" t="s">
        <v>17</v>
      </c>
      <c r="P7" s="30" t="s">
        <v>18</v>
      </c>
      <c r="Q7" s="30" t="s">
        <v>19</v>
      </c>
      <c r="R7" s="32" t="s">
        <v>20</v>
      </c>
      <c r="S7" s="28"/>
      <c r="T7" s="30" t="s">
        <v>13</v>
      </c>
      <c r="U7" s="31" t="s">
        <v>14</v>
      </c>
      <c r="V7" s="31" t="s">
        <v>15</v>
      </c>
      <c r="W7" s="31" t="s">
        <v>16</v>
      </c>
      <c r="X7" s="31" t="s">
        <v>21</v>
      </c>
      <c r="Y7" s="31" t="s">
        <v>22</v>
      </c>
      <c r="Z7" s="33" t="s">
        <v>23</v>
      </c>
      <c r="AA7" s="21"/>
      <c r="AB7" s="22"/>
      <c r="AC7" s="23"/>
    </row>
    <row r="8" s="24" customFormat="true" ht="167.25" hidden="false" customHeight="true" outlineLevel="0" collapsed="false">
      <c r="B8" s="16"/>
      <c r="C8" s="17"/>
      <c r="D8" s="30" t="s">
        <v>24</v>
      </c>
      <c r="E8" s="33" t="s">
        <v>25</v>
      </c>
      <c r="F8" s="25"/>
      <c r="G8" s="30" t="s">
        <v>26</v>
      </c>
      <c r="H8" s="30" t="s">
        <v>27</v>
      </c>
      <c r="I8" s="30" t="s">
        <v>28</v>
      </c>
      <c r="J8" s="30" t="s">
        <v>29</v>
      </c>
      <c r="K8" s="30"/>
      <c r="L8" s="31"/>
      <c r="M8" s="31"/>
      <c r="N8" s="31"/>
      <c r="O8" s="31"/>
      <c r="P8" s="30"/>
      <c r="Q8" s="30"/>
      <c r="R8" s="32"/>
      <c r="S8" s="28"/>
      <c r="T8" s="30"/>
      <c r="U8" s="31"/>
      <c r="V8" s="31"/>
      <c r="W8" s="31"/>
      <c r="X8" s="31"/>
      <c r="Y8" s="31"/>
      <c r="Z8" s="33"/>
      <c r="AA8" s="21"/>
      <c r="AB8" s="22"/>
      <c r="AC8" s="23"/>
    </row>
    <row r="9" s="34" customFormat="true" ht="37.5" hidden="false" customHeight="true" outlineLevel="0" collapsed="false">
      <c r="B9" s="35" t="n">
        <v>1</v>
      </c>
      <c r="C9" s="36" t="n">
        <v>2</v>
      </c>
      <c r="D9" s="37" t="n">
        <v>3</v>
      </c>
      <c r="E9" s="38" t="n">
        <v>4</v>
      </c>
      <c r="F9" s="39" t="s">
        <v>30</v>
      </c>
      <c r="G9" s="37" t="n">
        <v>6</v>
      </c>
      <c r="H9" s="37" t="n">
        <v>7</v>
      </c>
      <c r="I9" s="37" t="n">
        <v>8</v>
      </c>
      <c r="J9" s="37" t="n">
        <v>9</v>
      </c>
      <c r="K9" s="37" t="n">
        <v>10</v>
      </c>
      <c r="L9" s="37" t="n">
        <v>11</v>
      </c>
      <c r="M9" s="37" t="n">
        <v>12</v>
      </c>
      <c r="N9" s="37" t="n">
        <v>13</v>
      </c>
      <c r="O9" s="37" t="n">
        <v>14</v>
      </c>
      <c r="P9" s="37" t="n">
        <v>15</v>
      </c>
      <c r="Q9" s="37" t="n">
        <v>16</v>
      </c>
      <c r="R9" s="40" t="n">
        <v>17</v>
      </c>
      <c r="S9" s="41" t="s">
        <v>31</v>
      </c>
      <c r="T9" s="42" t="n">
        <v>19</v>
      </c>
      <c r="U9" s="42" t="n">
        <v>20</v>
      </c>
      <c r="V9" s="42" t="n">
        <v>21</v>
      </c>
      <c r="W9" s="42" t="n">
        <v>22</v>
      </c>
      <c r="X9" s="42" t="n">
        <v>23</v>
      </c>
      <c r="Y9" s="42" t="n">
        <v>24</v>
      </c>
      <c r="Z9" s="43" t="n">
        <v>25</v>
      </c>
      <c r="AA9" s="39" t="n">
        <v>26</v>
      </c>
      <c r="AB9" s="37" t="n">
        <v>27</v>
      </c>
      <c r="AC9" s="44" t="s">
        <v>32</v>
      </c>
    </row>
    <row r="10" s="45" customFormat="true" ht="28.5" hidden="false" customHeight="true" outlineLevel="0" collapsed="false">
      <c r="B10" s="46" t="s">
        <v>33</v>
      </c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7"/>
      <c r="Q10" s="47"/>
      <c r="R10" s="48"/>
      <c r="S10" s="49"/>
      <c r="T10" s="47"/>
      <c r="U10" s="47"/>
      <c r="V10" s="47"/>
      <c r="W10" s="47"/>
      <c r="X10" s="47"/>
      <c r="Y10" s="47"/>
      <c r="Z10" s="48"/>
      <c r="AA10" s="50"/>
      <c r="AB10" s="51"/>
      <c r="AC10" s="52"/>
    </row>
    <row r="11" s="53" customFormat="true" ht="33" hidden="false" customHeight="true" outlineLevel="0" collapsed="false">
      <c r="B11" s="54" t="s">
        <v>34</v>
      </c>
      <c r="C11" s="55" t="s">
        <v>35</v>
      </c>
      <c r="D11" s="56" t="n">
        <v>36503</v>
      </c>
      <c r="E11" s="57" t="n">
        <v>132494</v>
      </c>
      <c r="F11" s="58" t="n">
        <f aca="false">SUM(K11:R11)</f>
        <v>8250079</v>
      </c>
      <c r="G11" s="56" t="n">
        <v>8250079</v>
      </c>
      <c r="H11" s="56" t="n">
        <v>2178279</v>
      </c>
      <c r="I11" s="56" t="n">
        <v>4752399</v>
      </c>
      <c r="J11" s="56" t="n">
        <v>374430</v>
      </c>
      <c r="K11" s="59" t="n">
        <v>6125680</v>
      </c>
      <c r="L11" s="56" t="n">
        <v>1179428</v>
      </c>
      <c r="M11" s="56" t="n">
        <v>0</v>
      </c>
      <c r="N11" s="56" t="n">
        <v>0</v>
      </c>
      <c r="O11" s="56" t="n">
        <v>867405</v>
      </c>
      <c r="P11" s="56" t="n">
        <v>54514</v>
      </c>
      <c r="Q11" s="56" t="n">
        <v>586</v>
      </c>
      <c r="R11" s="60" t="n">
        <v>22466</v>
      </c>
      <c r="S11" s="61" t="n">
        <f aca="false">SUM(T11:Z11)</f>
        <v>8223987</v>
      </c>
      <c r="T11" s="59" t="n">
        <v>6086485</v>
      </c>
      <c r="U11" s="56" t="n">
        <v>1179005</v>
      </c>
      <c r="V11" s="56" t="n">
        <v>0</v>
      </c>
      <c r="W11" s="56" t="n">
        <v>0</v>
      </c>
      <c r="X11" s="56" t="n">
        <v>16925</v>
      </c>
      <c r="Y11" s="56" t="n">
        <v>17926</v>
      </c>
      <c r="Z11" s="57" t="n">
        <v>923646</v>
      </c>
      <c r="AA11" s="58" t="n">
        <v>10050</v>
      </c>
      <c r="AB11" s="56" t="n">
        <v>4473942</v>
      </c>
      <c r="AC11" s="62" t="n">
        <f aca="false">AB11/AA11/12</f>
        <v>37.0973631840796</v>
      </c>
    </row>
    <row r="12" s="53" customFormat="true" ht="26.25" hidden="false" customHeight="true" outlineLevel="0" collapsed="false">
      <c r="B12" s="54" t="s">
        <v>36</v>
      </c>
      <c r="C12" s="55" t="s">
        <v>37</v>
      </c>
      <c r="D12" s="56" t="n">
        <v>41270</v>
      </c>
      <c r="E12" s="57" t="n">
        <v>153819</v>
      </c>
      <c r="F12" s="58" t="n">
        <f aca="false">SUM(K12:R12)</f>
        <v>8611778</v>
      </c>
      <c r="G12" s="56" t="n">
        <v>8611778</v>
      </c>
      <c r="H12" s="56" t="n">
        <v>2402683</v>
      </c>
      <c r="I12" s="56" t="n">
        <v>4993760</v>
      </c>
      <c r="J12" s="56" t="n">
        <v>222921</v>
      </c>
      <c r="K12" s="59" t="n">
        <v>6495831</v>
      </c>
      <c r="L12" s="56" t="n">
        <v>1123533</v>
      </c>
      <c r="M12" s="56" t="n">
        <v>0</v>
      </c>
      <c r="N12" s="56" t="n">
        <v>0</v>
      </c>
      <c r="O12" s="56" t="n">
        <v>910199</v>
      </c>
      <c r="P12" s="56" t="n">
        <v>58250</v>
      </c>
      <c r="Q12" s="56" t="n">
        <v>519</v>
      </c>
      <c r="R12" s="60" t="n">
        <v>23446</v>
      </c>
      <c r="S12" s="61" t="n">
        <f aca="false">SUM(T12:Z12)</f>
        <v>8806867</v>
      </c>
      <c r="T12" s="59" t="n">
        <v>6495831</v>
      </c>
      <c r="U12" s="56" t="n">
        <v>1123533</v>
      </c>
      <c r="V12" s="56" t="n">
        <v>0</v>
      </c>
      <c r="W12" s="56" t="n">
        <v>0</v>
      </c>
      <c r="X12" s="56" t="n">
        <v>40918</v>
      </c>
      <c r="Y12" s="56" t="n">
        <v>352</v>
      </c>
      <c r="Z12" s="57" t="n">
        <v>1146233</v>
      </c>
      <c r="AA12" s="58" t="n">
        <v>10271</v>
      </c>
      <c r="AB12" s="56" t="n">
        <v>4780167</v>
      </c>
      <c r="AC12" s="62" t="n">
        <f aca="false">AB12/AA12/12</f>
        <v>38.7836870801285</v>
      </c>
    </row>
    <row r="13" s="53" customFormat="true" ht="26.25" hidden="false" customHeight="true" outlineLevel="0" collapsed="false">
      <c r="B13" s="54" t="s">
        <v>38</v>
      </c>
      <c r="C13" s="63" t="s">
        <v>39</v>
      </c>
      <c r="D13" s="56" t="n">
        <v>0</v>
      </c>
      <c r="E13" s="57" t="n">
        <v>0</v>
      </c>
      <c r="F13" s="58" t="n">
        <f aca="false">SUM(K13:R13)</f>
        <v>8916026</v>
      </c>
      <c r="G13" s="56" t="n">
        <v>8916026</v>
      </c>
      <c r="H13" s="56" t="n">
        <v>2531578</v>
      </c>
      <c r="I13" s="56" t="n">
        <v>5046076</v>
      </c>
      <c r="J13" s="56" t="n">
        <v>234904</v>
      </c>
      <c r="K13" s="59" t="n">
        <v>6967649</v>
      </c>
      <c r="L13" s="56" t="n">
        <v>844909</v>
      </c>
      <c r="M13" s="56" t="n">
        <v>0</v>
      </c>
      <c r="N13" s="56" t="n">
        <v>0</v>
      </c>
      <c r="O13" s="56" t="n">
        <v>1018849</v>
      </c>
      <c r="P13" s="56" t="n">
        <v>60578</v>
      </c>
      <c r="Q13" s="56" t="n">
        <v>519</v>
      </c>
      <c r="R13" s="60" t="n">
        <v>23522</v>
      </c>
      <c r="S13" s="61" t="n">
        <f aca="false">SUM(T13:Z13)</f>
        <v>8916026</v>
      </c>
      <c r="T13" s="59" t="n">
        <v>6967649</v>
      </c>
      <c r="U13" s="56" t="n">
        <v>844909</v>
      </c>
      <c r="V13" s="56" t="n">
        <v>0</v>
      </c>
      <c r="W13" s="56" t="n">
        <v>0</v>
      </c>
      <c r="X13" s="56" t="n">
        <v>0</v>
      </c>
      <c r="Y13" s="56" t="n">
        <v>0</v>
      </c>
      <c r="Z13" s="57" t="n">
        <v>1103468</v>
      </c>
      <c r="AA13" s="58" t="n">
        <v>10419</v>
      </c>
      <c r="AB13" s="56" t="n">
        <v>4895102</v>
      </c>
      <c r="AC13" s="62" t="n">
        <f aca="false">AB13/AA13/12</f>
        <v>39.1520459417091</v>
      </c>
    </row>
    <row r="14" s="45" customFormat="true" ht="26.25" hidden="false" customHeight="true" outlineLevel="0" collapsed="false">
      <c r="B14" s="64" t="s">
        <v>40</v>
      </c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47"/>
      <c r="Q14" s="47"/>
      <c r="R14" s="48"/>
      <c r="S14" s="49"/>
      <c r="T14" s="47"/>
      <c r="U14" s="47"/>
      <c r="V14" s="47"/>
      <c r="W14" s="47"/>
      <c r="X14" s="47"/>
      <c r="Y14" s="47"/>
      <c r="Z14" s="48"/>
      <c r="AA14" s="65"/>
      <c r="AB14" s="47"/>
      <c r="AC14" s="66"/>
    </row>
    <row r="15" s="53" customFormat="true" ht="26.25" hidden="false" customHeight="true" outlineLevel="0" collapsed="false">
      <c r="B15" s="54" t="s">
        <v>41</v>
      </c>
      <c r="C15" s="55" t="s">
        <v>35</v>
      </c>
      <c r="D15" s="67" t="n">
        <v>6000</v>
      </c>
      <c r="E15" s="68" t="n">
        <v>18401</v>
      </c>
      <c r="F15" s="69" t="n">
        <f aca="false">SUM(K15:R15)</f>
        <v>1219628</v>
      </c>
      <c r="G15" s="67" t="n">
        <v>1219628</v>
      </c>
      <c r="H15" s="67" t="n">
        <v>1004721</v>
      </c>
      <c r="I15" s="67" t="n">
        <v>11404</v>
      </c>
      <c r="J15" s="67" t="n">
        <v>17247</v>
      </c>
      <c r="K15" s="70" t="n">
        <v>957990</v>
      </c>
      <c r="L15" s="67" t="n">
        <v>75382</v>
      </c>
      <c r="M15" s="67" t="n">
        <v>0</v>
      </c>
      <c r="N15" s="67" t="n">
        <v>0</v>
      </c>
      <c r="O15" s="67" t="n">
        <v>164190</v>
      </c>
      <c r="P15" s="71" t="n">
        <v>6866</v>
      </c>
      <c r="Q15" s="71" t="n">
        <v>79</v>
      </c>
      <c r="R15" s="72" t="n">
        <v>15121</v>
      </c>
      <c r="S15" s="73" t="n">
        <f aca="false">SUM(T15:Z15)</f>
        <v>1211982</v>
      </c>
      <c r="T15" s="74" t="n">
        <v>951188</v>
      </c>
      <c r="U15" s="71" t="n">
        <v>75382</v>
      </c>
      <c r="V15" s="71" t="n">
        <v>0</v>
      </c>
      <c r="W15" s="71" t="n">
        <v>0</v>
      </c>
      <c r="X15" s="71" t="n">
        <v>6000</v>
      </c>
      <c r="Y15" s="71" t="n">
        <v>1675</v>
      </c>
      <c r="Z15" s="75" t="n">
        <v>177737</v>
      </c>
      <c r="AA15" s="76" t="n">
        <v>1561</v>
      </c>
      <c r="AB15" s="71" t="n">
        <v>711326</v>
      </c>
      <c r="AC15" s="77" t="n">
        <f aca="false">AB15/AA15/12</f>
        <v>37.973841554559</v>
      </c>
    </row>
    <row r="16" s="53" customFormat="true" ht="26.25" hidden="false" customHeight="true" outlineLevel="0" collapsed="false">
      <c r="B16" s="54" t="s">
        <v>42</v>
      </c>
      <c r="C16" s="55" t="s">
        <v>37</v>
      </c>
      <c r="D16" s="67" t="n">
        <v>6802</v>
      </c>
      <c r="E16" s="68" t="n">
        <v>25245</v>
      </c>
      <c r="F16" s="69" t="n">
        <f aca="false">SUM(K16:R16)</f>
        <v>1387752</v>
      </c>
      <c r="G16" s="67" t="n">
        <v>1387746</v>
      </c>
      <c r="H16" s="67" t="n">
        <v>1121097</v>
      </c>
      <c r="I16" s="67" t="n">
        <v>22376</v>
      </c>
      <c r="J16" s="67" t="n">
        <v>63378</v>
      </c>
      <c r="K16" s="70" t="n">
        <v>1027168</v>
      </c>
      <c r="L16" s="67" t="n">
        <v>179683</v>
      </c>
      <c r="M16" s="67" t="n">
        <v>0</v>
      </c>
      <c r="N16" s="67" t="n">
        <v>0</v>
      </c>
      <c r="O16" s="67" t="n">
        <v>161333</v>
      </c>
      <c r="P16" s="71" t="n">
        <v>6622</v>
      </c>
      <c r="Q16" s="71" t="n">
        <v>20</v>
      </c>
      <c r="R16" s="72" t="n">
        <v>12926</v>
      </c>
      <c r="S16" s="73" t="n">
        <f aca="false">SUM(T16:Z16)</f>
        <v>1419799</v>
      </c>
      <c r="T16" s="74" t="n">
        <v>1027168</v>
      </c>
      <c r="U16" s="71" t="n">
        <v>179683</v>
      </c>
      <c r="V16" s="71" t="n">
        <v>0</v>
      </c>
      <c r="W16" s="71" t="n">
        <v>0</v>
      </c>
      <c r="X16" s="71" t="n">
        <v>6802</v>
      </c>
      <c r="Y16" s="71" t="n">
        <v>1668</v>
      </c>
      <c r="Z16" s="75" t="n">
        <v>204478</v>
      </c>
      <c r="AA16" s="76" t="n">
        <v>1617</v>
      </c>
      <c r="AB16" s="71" t="n">
        <v>766050</v>
      </c>
      <c r="AC16" s="77" t="n">
        <f aca="false">AB16/AA16/12</f>
        <v>39.4789734075448</v>
      </c>
    </row>
    <row r="17" s="53" customFormat="true" ht="26.25" hidden="false" customHeight="true" outlineLevel="0" collapsed="false">
      <c r="B17" s="54" t="s">
        <v>43</v>
      </c>
      <c r="C17" s="63" t="s">
        <v>39</v>
      </c>
      <c r="D17" s="67" t="n">
        <v>0</v>
      </c>
      <c r="E17" s="68" t="n">
        <v>0</v>
      </c>
      <c r="F17" s="69" t="n">
        <f aca="false">SUM(K17:R17)</f>
        <v>1349608</v>
      </c>
      <c r="G17" s="67" t="n">
        <v>1349202</v>
      </c>
      <c r="H17" s="67" t="n">
        <v>1178456</v>
      </c>
      <c r="I17" s="67" t="n">
        <v>0</v>
      </c>
      <c r="J17" s="67" t="n">
        <v>0</v>
      </c>
      <c r="K17" s="70" t="n">
        <v>1143779</v>
      </c>
      <c r="L17" s="67" t="n">
        <v>34677</v>
      </c>
      <c r="M17" s="67" t="n">
        <v>0</v>
      </c>
      <c r="N17" s="67" t="n">
        <v>0</v>
      </c>
      <c r="O17" s="67" t="n">
        <v>162320</v>
      </c>
      <c r="P17" s="71" t="n">
        <v>2255</v>
      </c>
      <c r="Q17" s="71" t="n">
        <v>0</v>
      </c>
      <c r="R17" s="72" t="n">
        <v>6577</v>
      </c>
      <c r="S17" s="73" t="n">
        <f aca="false">SUM(T17:Z17)</f>
        <v>1349608</v>
      </c>
      <c r="T17" s="74" t="n">
        <v>1143779</v>
      </c>
      <c r="U17" s="71" t="n">
        <v>34677</v>
      </c>
      <c r="V17" s="71" t="n">
        <v>0</v>
      </c>
      <c r="W17" s="71" t="n">
        <v>0</v>
      </c>
      <c r="X17" s="71" t="n">
        <v>0</v>
      </c>
      <c r="Y17" s="71" t="n">
        <v>0</v>
      </c>
      <c r="Z17" s="75" t="n">
        <v>171152</v>
      </c>
      <c r="AA17" s="76" t="n">
        <v>1604</v>
      </c>
      <c r="AB17" s="71" t="n">
        <v>847168</v>
      </c>
      <c r="AC17" s="77" t="n">
        <f aca="false">AB17/AA17/12</f>
        <v>44.0133000831255</v>
      </c>
    </row>
    <row r="18" s="45" customFormat="true" ht="26.25" hidden="false" customHeight="true" outlineLevel="0" collapsed="false">
      <c r="B18" s="64" t="s">
        <v>44</v>
      </c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47"/>
      <c r="Q18" s="47"/>
      <c r="R18" s="48"/>
      <c r="S18" s="49"/>
      <c r="T18" s="47"/>
      <c r="U18" s="47"/>
      <c r="V18" s="47"/>
      <c r="W18" s="47"/>
      <c r="X18" s="47"/>
      <c r="Y18" s="47"/>
      <c r="Z18" s="48"/>
      <c r="AA18" s="65"/>
      <c r="AB18" s="47"/>
      <c r="AC18" s="66"/>
    </row>
    <row r="19" s="53" customFormat="true" ht="29.25" hidden="false" customHeight="true" outlineLevel="0" collapsed="false">
      <c r="B19" s="54" t="s">
        <v>45</v>
      </c>
      <c r="C19" s="55" t="s">
        <v>35</v>
      </c>
      <c r="D19" s="67" t="n">
        <v>7352</v>
      </c>
      <c r="E19" s="78" t="n">
        <v>13866</v>
      </c>
      <c r="F19" s="79" t="n">
        <f aca="false">SUM(K19:R19)</f>
        <v>803948</v>
      </c>
      <c r="G19" s="67" t="n">
        <v>709490</v>
      </c>
      <c r="H19" s="67" t="n">
        <v>660263</v>
      </c>
      <c r="I19" s="67" t="n">
        <v>0</v>
      </c>
      <c r="J19" s="67" t="n">
        <v>0</v>
      </c>
      <c r="K19" s="70" t="n">
        <v>640753</v>
      </c>
      <c r="L19" s="67" t="n">
        <v>19510</v>
      </c>
      <c r="M19" s="67" t="n">
        <v>0</v>
      </c>
      <c r="N19" s="67" t="n">
        <v>0</v>
      </c>
      <c r="O19" s="67" t="n">
        <v>114496</v>
      </c>
      <c r="P19" s="71" t="n">
        <v>16676</v>
      </c>
      <c r="Q19" s="71" t="n">
        <v>0</v>
      </c>
      <c r="R19" s="75" t="n">
        <v>12513</v>
      </c>
      <c r="S19" s="73" t="n">
        <f aca="false">SUM(T19:Z19)</f>
        <v>805905</v>
      </c>
      <c r="T19" s="74" t="n">
        <v>636698</v>
      </c>
      <c r="U19" s="71" t="n">
        <v>19510</v>
      </c>
      <c r="V19" s="71" t="n">
        <v>0</v>
      </c>
      <c r="W19" s="71" t="n">
        <v>0</v>
      </c>
      <c r="X19" s="71" t="n">
        <v>7352</v>
      </c>
      <c r="Y19" s="71" t="n">
        <v>0</v>
      </c>
      <c r="Z19" s="75" t="n">
        <v>142345</v>
      </c>
      <c r="AA19" s="76" t="n">
        <v>1140</v>
      </c>
      <c r="AB19" s="71" t="n">
        <v>409972</v>
      </c>
      <c r="AC19" s="77" t="n">
        <f aca="false">AB19/AA19/12</f>
        <v>29.9687134502924</v>
      </c>
    </row>
    <row r="20" s="53" customFormat="true" ht="26.25" hidden="false" customHeight="true" outlineLevel="0" collapsed="false">
      <c r="B20" s="54" t="s">
        <v>46</v>
      </c>
      <c r="C20" s="55" t="s">
        <v>37</v>
      </c>
      <c r="D20" s="67" t="n">
        <v>4055</v>
      </c>
      <c r="E20" s="78" t="n">
        <v>15206</v>
      </c>
      <c r="F20" s="79" t="n">
        <f aca="false">SUM(K20:R20)</f>
        <v>935422</v>
      </c>
      <c r="G20" s="67" t="n">
        <v>840655</v>
      </c>
      <c r="H20" s="67" t="n">
        <v>753382</v>
      </c>
      <c r="I20" s="67" t="n">
        <v>25901</v>
      </c>
      <c r="J20" s="67" t="n">
        <v>8500</v>
      </c>
      <c r="K20" s="70" t="n">
        <v>716462</v>
      </c>
      <c r="L20" s="67" t="n">
        <v>71321</v>
      </c>
      <c r="M20" s="67" t="n">
        <v>0</v>
      </c>
      <c r="N20" s="67" t="n">
        <v>0</v>
      </c>
      <c r="O20" s="67" t="n">
        <v>114492</v>
      </c>
      <c r="P20" s="71" t="n">
        <v>20219</v>
      </c>
      <c r="Q20" s="71" t="n">
        <v>423</v>
      </c>
      <c r="R20" s="75" t="n">
        <v>12505</v>
      </c>
      <c r="S20" s="73" t="n">
        <f aca="false">SUM(T20:Z20)</f>
        <v>954683</v>
      </c>
      <c r="T20" s="74" t="n">
        <v>716462</v>
      </c>
      <c r="U20" s="71" t="n">
        <v>71321</v>
      </c>
      <c r="V20" s="71" t="n">
        <v>0</v>
      </c>
      <c r="W20" s="71" t="n">
        <v>0</v>
      </c>
      <c r="X20" s="71" t="n">
        <v>4055</v>
      </c>
      <c r="Y20" s="71" t="n">
        <v>0</v>
      </c>
      <c r="Z20" s="75" t="n">
        <v>162845</v>
      </c>
      <c r="AA20" s="76" t="n">
        <v>1141</v>
      </c>
      <c r="AB20" s="71" t="n">
        <v>442167</v>
      </c>
      <c r="AC20" s="77" t="n">
        <f aca="false">AB20/AA20/12</f>
        <v>32.2938212094654</v>
      </c>
    </row>
    <row r="21" s="53" customFormat="true" ht="26.25" hidden="false" customHeight="true" outlineLevel="0" collapsed="false">
      <c r="B21" s="54" t="s">
        <v>47</v>
      </c>
      <c r="C21" s="63" t="s">
        <v>39</v>
      </c>
      <c r="D21" s="67" t="n">
        <v>0</v>
      </c>
      <c r="E21" s="78" t="n">
        <v>0</v>
      </c>
      <c r="F21" s="79" t="n">
        <f aca="false">SUM(K21:R21)</f>
        <v>968776</v>
      </c>
      <c r="G21" s="67" t="n">
        <v>879663</v>
      </c>
      <c r="H21" s="67" t="n">
        <v>829398</v>
      </c>
      <c r="I21" s="67" t="n">
        <v>0</v>
      </c>
      <c r="J21" s="67" t="n">
        <v>0</v>
      </c>
      <c r="K21" s="70" t="n">
        <v>793552</v>
      </c>
      <c r="L21" s="67" t="n">
        <v>35846</v>
      </c>
      <c r="M21" s="67" t="n">
        <v>0</v>
      </c>
      <c r="N21" s="67" t="n">
        <v>0</v>
      </c>
      <c r="O21" s="67" t="n">
        <v>103020</v>
      </c>
      <c r="P21" s="71" t="n">
        <v>24778</v>
      </c>
      <c r="Q21" s="71" t="n">
        <v>0</v>
      </c>
      <c r="R21" s="75" t="n">
        <v>11580</v>
      </c>
      <c r="S21" s="73" t="n">
        <f aca="false">SUM(T21:Z21)</f>
        <v>968776</v>
      </c>
      <c r="T21" s="74" t="n">
        <v>793552</v>
      </c>
      <c r="U21" s="71" t="n">
        <v>35846</v>
      </c>
      <c r="V21" s="71" t="n">
        <v>0</v>
      </c>
      <c r="W21" s="71" t="n">
        <v>0</v>
      </c>
      <c r="X21" s="71" t="n">
        <v>0</v>
      </c>
      <c r="Y21" s="71" t="n">
        <v>0</v>
      </c>
      <c r="Z21" s="75" t="n">
        <v>139378</v>
      </c>
      <c r="AA21" s="76" t="n">
        <v>1141</v>
      </c>
      <c r="AB21" s="71" t="n">
        <v>490906</v>
      </c>
      <c r="AC21" s="77" t="n">
        <f aca="false">AB21/AA21/12</f>
        <v>35.8534910896874</v>
      </c>
    </row>
    <row r="22" s="45" customFormat="true" ht="26.25" hidden="false" customHeight="true" outlineLevel="0" collapsed="false">
      <c r="B22" s="64" t="s">
        <v>48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47"/>
      <c r="Q22" s="47"/>
      <c r="R22" s="80"/>
      <c r="S22" s="49"/>
      <c r="T22" s="47"/>
      <c r="U22" s="47"/>
      <c r="V22" s="47"/>
      <c r="W22" s="47"/>
      <c r="X22" s="47"/>
      <c r="Y22" s="47"/>
      <c r="Z22" s="48"/>
      <c r="AA22" s="65"/>
      <c r="AB22" s="47"/>
      <c r="AC22" s="66"/>
    </row>
    <row r="23" s="45" customFormat="true" ht="26.25" hidden="false" customHeight="true" outlineLevel="0" collapsed="false">
      <c r="B23" s="81"/>
      <c r="C23" s="82" t="s">
        <v>49</v>
      </c>
      <c r="D23" s="83"/>
      <c r="E23" s="84"/>
      <c r="F23" s="85"/>
      <c r="G23" s="86"/>
      <c r="H23" s="86"/>
      <c r="I23" s="86"/>
      <c r="J23" s="86"/>
      <c r="K23" s="86"/>
      <c r="L23" s="86"/>
      <c r="M23" s="86"/>
      <c r="N23" s="86"/>
      <c r="O23" s="86"/>
      <c r="P23" s="87"/>
      <c r="Q23" s="87"/>
      <c r="R23" s="88"/>
      <c r="S23" s="85"/>
      <c r="T23" s="87"/>
      <c r="U23" s="87"/>
      <c r="V23" s="87"/>
      <c r="W23" s="87"/>
      <c r="X23" s="87"/>
      <c r="Y23" s="87"/>
      <c r="Z23" s="89"/>
      <c r="AA23" s="90"/>
      <c r="AB23" s="87"/>
      <c r="AC23" s="91"/>
    </row>
    <row r="24" s="45" customFormat="true" ht="26.25" hidden="false" customHeight="true" outlineLevel="0" collapsed="false">
      <c r="B24" s="54" t="s">
        <v>50</v>
      </c>
      <c r="C24" s="55" t="s">
        <v>35</v>
      </c>
      <c r="D24" s="92" t="n">
        <v>3075</v>
      </c>
      <c r="E24" s="93" t="n">
        <v>1406</v>
      </c>
      <c r="F24" s="94" t="n">
        <f aca="false">SUM(K24:R24)</f>
        <v>276994</v>
      </c>
      <c r="G24" s="92" t="n">
        <v>272575</v>
      </c>
      <c r="H24" s="92" t="n">
        <v>213452</v>
      </c>
      <c r="I24" s="92" t="n">
        <v>59123</v>
      </c>
      <c r="J24" s="92" t="n">
        <v>0</v>
      </c>
      <c r="K24" s="95" t="n">
        <v>215833</v>
      </c>
      <c r="L24" s="92" t="n">
        <v>56742</v>
      </c>
      <c r="M24" s="92" t="n">
        <v>0</v>
      </c>
      <c r="N24" s="92" t="n">
        <v>0</v>
      </c>
      <c r="O24" s="92" t="n">
        <v>973</v>
      </c>
      <c r="P24" s="96" t="n">
        <v>3316</v>
      </c>
      <c r="Q24" s="96" t="n">
        <v>0</v>
      </c>
      <c r="R24" s="97" t="n">
        <v>130</v>
      </c>
      <c r="S24" s="73" t="n">
        <f aca="false">SUM(T24:Z24)</f>
        <v>277196</v>
      </c>
      <c r="T24" s="74" t="n">
        <v>212061</v>
      </c>
      <c r="U24" s="71" t="n">
        <v>56742</v>
      </c>
      <c r="V24" s="71" t="n">
        <v>0</v>
      </c>
      <c r="W24" s="71" t="n">
        <v>0</v>
      </c>
      <c r="X24" s="71" t="n">
        <v>1152</v>
      </c>
      <c r="Y24" s="71" t="n">
        <v>1923</v>
      </c>
      <c r="Z24" s="75" t="n">
        <v>5318</v>
      </c>
      <c r="AA24" s="76" t="n">
        <v>269</v>
      </c>
      <c r="AB24" s="71" t="n">
        <v>116032</v>
      </c>
      <c r="AC24" s="77" t="n">
        <f aca="false">AB24/AA24/12</f>
        <v>35.9454770755886</v>
      </c>
      <c r="AD24" s="98"/>
    </row>
    <row r="25" s="45" customFormat="true" ht="26.25" hidden="false" customHeight="true" outlineLevel="0" collapsed="false">
      <c r="B25" s="54" t="s">
        <v>51</v>
      </c>
      <c r="C25" s="55" t="s">
        <v>37</v>
      </c>
      <c r="D25" s="92" t="n">
        <v>3772</v>
      </c>
      <c r="E25" s="93" t="n">
        <v>507</v>
      </c>
      <c r="F25" s="94" t="n">
        <f aca="false">SUM(K25:R25)</f>
        <v>362634</v>
      </c>
      <c r="G25" s="92" t="n">
        <v>346816</v>
      </c>
      <c r="H25" s="92" t="n">
        <v>321175</v>
      </c>
      <c r="I25" s="92" t="n">
        <v>25641</v>
      </c>
      <c r="J25" s="92" t="n">
        <v>0</v>
      </c>
      <c r="K25" s="95" t="n">
        <v>254777</v>
      </c>
      <c r="L25" s="92" t="n">
        <v>92039</v>
      </c>
      <c r="M25" s="92" t="n">
        <v>0</v>
      </c>
      <c r="N25" s="92" t="n">
        <v>0</v>
      </c>
      <c r="O25" s="92" t="n">
        <v>12025</v>
      </c>
      <c r="P25" s="96" t="n">
        <v>3180</v>
      </c>
      <c r="Q25" s="96" t="n">
        <v>68</v>
      </c>
      <c r="R25" s="97" t="n">
        <v>545</v>
      </c>
      <c r="S25" s="73" t="n">
        <f aca="false">SUM(T25:Z25)</f>
        <v>366913</v>
      </c>
      <c r="T25" s="74" t="n">
        <v>254777</v>
      </c>
      <c r="U25" s="71" t="n">
        <v>92039</v>
      </c>
      <c r="V25" s="71" t="n">
        <v>0</v>
      </c>
      <c r="W25" s="71" t="n">
        <v>0</v>
      </c>
      <c r="X25" s="71" t="n">
        <v>3772</v>
      </c>
      <c r="Y25" s="71" t="n">
        <v>0</v>
      </c>
      <c r="Z25" s="75" t="n">
        <v>16325</v>
      </c>
      <c r="AA25" s="76" t="n">
        <v>285</v>
      </c>
      <c r="AB25" s="71" t="n">
        <v>126884</v>
      </c>
      <c r="AC25" s="77" t="n">
        <f aca="false">AB25/AA25/12</f>
        <v>37.1005847953216</v>
      </c>
      <c r="AD25" s="98"/>
    </row>
    <row r="26" s="45" customFormat="true" ht="26.25" hidden="false" customHeight="true" outlineLevel="0" collapsed="false">
      <c r="B26" s="54" t="s">
        <v>52</v>
      </c>
      <c r="C26" s="63" t="s">
        <v>39</v>
      </c>
      <c r="D26" s="92" t="n">
        <v>0</v>
      </c>
      <c r="E26" s="93" t="n">
        <v>0</v>
      </c>
      <c r="F26" s="94" t="n">
        <f aca="false">SUM(K26:R26)</f>
        <v>383227</v>
      </c>
      <c r="G26" s="92" t="n">
        <v>379727</v>
      </c>
      <c r="H26" s="92" t="n">
        <v>379727</v>
      </c>
      <c r="I26" s="92" t="n">
        <v>0</v>
      </c>
      <c r="J26" s="92" t="n">
        <v>0</v>
      </c>
      <c r="K26" s="95" t="n">
        <v>275257</v>
      </c>
      <c r="L26" s="92" t="n">
        <v>104470</v>
      </c>
      <c r="M26" s="92" t="n">
        <v>0</v>
      </c>
      <c r="N26" s="92" t="n">
        <v>0</v>
      </c>
      <c r="O26" s="92" t="n">
        <v>1200</v>
      </c>
      <c r="P26" s="96" t="n">
        <v>2000</v>
      </c>
      <c r="Q26" s="96" t="n">
        <v>0</v>
      </c>
      <c r="R26" s="97" t="n">
        <v>300</v>
      </c>
      <c r="S26" s="73" t="n">
        <f aca="false">SUM(T26:Z26)</f>
        <v>383227</v>
      </c>
      <c r="T26" s="74" t="n">
        <v>275257</v>
      </c>
      <c r="U26" s="71" t="n">
        <v>104470</v>
      </c>
      <c r="V26" s="71" t="n">
        <v>0</v>
      </c>
      <c r="W26" s="71" t="n">
        <v>0</v>
      </c>
      <c r="X26" s="71" t="n">
        <v>0</v>
      </c>
      <c r="Y26" s="71" t="n">
        <v>0</v>
      </c>
      <c r="Z26" s="75" t="n">
        <v>3500</v>
      </c>
      <c r="AA26" s="76" t="n">
        <v>273</v>
      </c>
      <c r="AB26" s="71" t="n">
        <v>143764</v>
      </c>
      <c r="AC26" s="77" t="n">
        <f aca="false">AB26/AA26/12</f>
        <v>43.8840048840049</v>
      </c>
      <c r="AD26" s="98"/>
    </row>
    <row r="27" s="45" customFormat="true" ht="26.25" hidden="false" customHeight="true" outlineLevel="0" collapsed="false">
      <c r="B27" s="64" t="s">
        <v>53</v>
      </c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47"/>
      <c r="Q27" s="47"/>
      <c r="R27" s="80"/>
      <c r="S27" s="49"/>
      <c r="T27" s="47"/>
      <c r="U27" s="47"/>
      <c r="V27" s="47"/>
      <c r="W27" s="47"/>
      <c r="X27" s="47"/>
      <c r="Y27" s="47"/>
      <c r="Z27" s="48"/>
      <c r="AA27" s="65"/>
      <c r="AB27" s="47"/>
      <c r="AC27" s="66"/>
    </row>
    <row r="28" s="45" customFormat="true" ht="26.25" hidden="false" customHeight="true" outlineLevel="0" collapsed="false">
      <c r="B28" s="81"/>
      <c r="C28" s="99" t="s">
        <v>54</v>
      </c>
      <c r="D28" s="86"/>
      <c r="E28" s="100"/>
      <c r="F28" s="101"/>
      <c r="G28" s="86"/>
      <c r="H28" s="86"/>
      <c r="I28" s="86"/>
      <c r="J28" s="86"/>
      <c r="K28" s="86"/>
      <c r="L28" s="86"/>
      <c r="M28" s="86"/>
      <c r="N28" s="86"/>
      <c r="O28" s="86"/>
      <c r="P28" s="87"/>
      <c r="Q28" s="87"/>
      <c r="R28" s="88"/>
      <c r="S28" s="102"/>
      <c r="T28" s="87"/>
      <c r="U28" s="87"/>
      <c r="V28" s="87"/>
      <c r="W28" s="87"/>
      <c r="X28" s="87"/>
      <c r="Y28" s="87"/>
      <c r="Z28" s="89"/>
      <c r="AA28" s="90"/>
      <c r="AB28" s="87"/>
      <c r="AC28" s="91"/>
    </row>
    <row r="29" s="45" customFormat="true" ht="26.25" hidden="false" customHeight="true" outlineLevel="0" collapsed="false">
      <c r="B29" s="54" t="s">
        <v>55</v>
      </c>
      <c r="C29" s="55" t="s">
        <v>35</v>
      </c>
      <c r="D29" s="103" t="n">
        <v>0</v>
      </c>
      <c r="E29" s="104" t="n">
        <v>490</v>
      </c>
      <c r="F29" s="105" t="n">
        <f aca="false">SUM(K29:R29)</f>
        <v>227226</v>
      </c>
      <c r="G29" s="103" t="n">
        <v>205463</v>
      </c>
      <c r="H29" s="103" t="n">
        <v>205463</v>
      </c>
      <c r="I29" s="103" t="n">
        <v>0</v>
      </c>
      <c r="J29" s="103" t="n">
        <v>0</v>
      </c>
      <c r="K29" s="106" t="n">
        <v>202243</v>
      </c>
      <c r="L29" s="103" t="n">
        <v>3220</v>
      </c>
      <c r="M29" s="103" t="n">
        <v>0</v>
      </c>
      <c r="N29" s="103" t="n">
        <v>0</v>
      </c>
      <c r="O29" s="103" t="n">
        <v>20357</v>
      </c>
      <c r="P29" s="107" t="n">
        <v>90</v>
      </c>
      <c r="Q29" s="107" t="n">
        <v>0</v>
      </c>
      <c r="R29" s="108" t="n">
        <v>1316</v>
      </c>
      <c r="S29" s="105" t="n">
        <f aca="false">SUM(T29:Z29)</f>
        <v>227025</v>
      </c>
      <c r="T29" s="109" t="n">
        <v>202239</v>
      </c>
      <c r="U29" s="107" t="n">
        <v>3134</v>
      </c>
      <c r="V29" s="107" t="n">
        <v>0</v>
      </c>
      <c r="W29" s="107" t="n">
        <v>0</v>
      </c>
      <c r="X29" s="107" t="n">
        <v>0</v>
      </c>
      <c r="Y29" s="107" t="n">
        <v>86</v>
      </c>
      <c r="Z29" s="110" t="n">
        <v>21566</v>
      </c>
      <c r="AA29" s="111" t="n">
        <v>392</v>
      </c>
      <c r="AB29" s="107" t="n">
        <v>143912</v>
      </c>
      <c r="AC29" s="112" t="n">
        <f aca="false">AB29/AA29/12</f>
        <v>30.593537414966</v>
      </c>
    </row>
    <row r="30" s="45" customFormat="true" ht="26.25" hidden="false" customHeight="true" outlineLevel="0" collapsed="false">
      <c r="B30" s="54" t="s">
        <v>56</v>
      </c>
      <c r="C30" s="55" t="s">
        <v>37</v>
      </c>
      <c r="D30" s="103" t="n">
        <v>4</v>
      </c>
      <c r="E30" s="104" t="n">
        <v>687</v>
      </c>
      <c r="F30" s="105" t="n">
        <f aca="false">SUM(K30:R30)</f>
        <v>255446</v>
      </c>
      <c r="G30" s="103" t="n">
        <v>230525</v>
      </c>
      <c r="H30" s="103" t="n">
        <v>230525</v>
      </c>
      <c r="I30" s="103" t="n">
        <v>0</v>
      </c>
      <c r="J30" s="103" t="n">
        <v>0</v>
      </c>
      <c r="K30" s="106" t="n">
        <v>214727</v>
      </c>
      <c r="L30" s="103" t="n">
        <v>15798</v>
      </c>
      <c r="M30" s="103" t="n">
        <v>0</v>
      </c>
      <c r="N30" s="103" t="n">
        <v>0</v>
      </c>
      <c r="O30" s="103" t="n">
        <v>23000</v>
      </c>
      <c r="P30" s="107" t="n">
        <v>134</v>
      </c>
      <c r="Q30" s="107" t="n">
        <v>121</v>
      </c>
      <c r="R30" s="108" t="n">
        <v>1666</v>
      </c>
      <c r="S30" s="105" t="n">
        <f aca="false">SUM(T30:Z30)</f>
        <v>256137</v>
      </c>
      <c r="T30" s="109" t="n">
        <v>214727</v>
      </c>
      <c r="U30" s="107" t="n">
        <v>15798</v>
      </c>
      <c r="V30" s="107" t="n">
        <v>0</v>
      </c>
      <c r="W30" s="107" t="n">
        <v>0</v>
      </c>
      <c r="X30" s="107" t="n">
        <v>4</v>
      </c>
      <c r="Y30" s="107" t="n">
        <v>0</v>
      </c>
      <c r="Z30" s="110" t="n">
        <v>25608</v>
      </c>
      <c r="AA30" s="111" t="n">
        <v>392</v>
      </c>
      <c r="AB30" s="107" t="n">
        <v>154574</v>
      </c>
      <c r="AC30" s="112" t="n">
        <f aca="false">AB30/AA30/12</f>
        <v>32.860119047619</v>
      </c>
    </row>
    <row r="31" s="45" customFormat="true" ht="26.25" hidden="false" customHeight="true" outlineLevel="0" collapsed="false">
      <c r="B31" s="54" t="s">
        <v>57</v>
      </c>
      <c r="C31" s="63" t="s">
        <v>39</v>
      </c>
      <c r="D31" s="103" t="n">
        <v>0</v>
      </c>
      <c r="E31" s="104" t="n">
        <v>0</v>
      </c>
      <c r="F31" s="105" t="n">
        <f aca="false">SUM(K31:R31)</f>
        <v>324710</v>
      </c>
      <c r="G31" s="103" t="n">
        <v>298970</v>
      </c>
      <c r="H31" s="103" t="n">
        <v>287422</v>
      </c>
      <c r="I31" s="103" t="n">
        <v>11548</v>
      </c>
      <c r="J31" s="103" t="n">
        <v>0</v>
      </c>
      <c r="K31" s="106" t="n">
        <v>284155</v>
      </c>
      <c r="L31" s="103" t="n">
        <v>14815</v>
      </c>
      <c r="M31" s="103" t="n">
        <v>0</v>
      </c>
      <c r="N31" s="103" t="n">
        <v>0</v>
      </c>
      <c r="O31" s="103" t="n">
        <v>24000</v>
      </c>
      <c r="P31" s="107" t="n">
        <v>109</v>
      </c>
      <c r="Q31" s="107" t="n">
        <v>0</v>
      </c>
      <c r="R31" s="108" t="n">
        <v>1631</v>
      </c>
      <c r="S31" s="105" t="n">
        <f aca="false">SUM(T31:Z31)</f>
        <v>324710</v>
      </c>
      <c r="T31" s="109" t="n">
        <v>284155</v>
      </c>
      <c r="U31" s="107" t="n">
        <v>14815</v>
      </c>
      <c r="V31" s="107" t="n">
        <v>0</v>
      </c>
      <c r="W31" s="107" t="n">
        <v>0</v>
      </c>
      <c r="X31" s="107" t="n">
        <v>0</v>
      </c>
      <c r="Y31" s="107" t="n">
        <v>0</v>
      </c>
      <c r="Z31" s="110" t="n">
        <v>25740</v>
      </c>
      <c r="AA31" s="111" t="n">
        <v>392</v>
      </c>
      <c r="AB31" s="107" t="n">
        <v>172490</v>
      </c>
      <c r="AC31" s="112" t="n">
        <f aca="false">AB31/AA31/12</f>
        <v>36.6687925170068</v>
      </c>
    </row>
    <row r="32" s="45" customFormat="true" ht="24" hidden="false" customHeight="true" outlineLevel="0" collapsed="false">
      <c r="B32" s="64" t="s">
        <v>58</v>
      </c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47"/>
      <c r="Q32" s="47"/>
      <c r="R32" s="80"/>
      <c r="S32" s="49"/>
      <c r="T32" s="47"/>
      <c r="U32" s="47"/>
      <c r="V32" s="47"/>
      <c r="W32" s="47"/>
      <c r="X32" s="47"/>
      <c r="Y32" s="47"/>
      <c r="Z32" s="48"/>
      <c r="AA32" s="65"/>
      <c r="AB32" s="47"/>
      <c r="AC32" s="66"/>
    </row>
    <row r="33" s="45" customFormat="true" ht="24" hidden="false" customHeight="true" outlineLevel="0" collapsed="false">
      <c r="B33" s="81"/>
      <c r="C33" s="99" t="s">
        <v>59</v>
      </c>
      <c r="D33" s="86"/>
      <c r="E33" s="100"/>
      <c r="F33" s="113"/>
      <c r="G33" s="114"/>
      <c r="H33" s="114"/>
      <c r="I33" s="114"/>
      <c r="J33" s="114"/>
      <c r="K33" s="114"/>
      <c r="L33" s="114"/>
      <c r="M33" s="114"/>
      <c r="N33" s="114"/>
      <c r="O33" s="114"/>
      <c r="P33" s="87"/>
      <c r="Q33" s="87"/>
      <c r="R33" s="89"/>
      <c r="S33" s="102"/>
      <c r="T33" s="87"/>
      <c r="U33" s="87"/>
      <c r="V33" s="87"/>
      <c r="W33" s="87"/>
      <c r="X33" s="87"/>
      <c r="Y33" s="87"/>
      <c r="Z33" s="89"/>
      <c r="AA33" s="90"/>
      <c r="AB33" s="87"/>
      <c r="AC33" s="91"/>
    </row>
    <row r="34" s="53" customFormat="true" ht="27" hidden="false" customHeight="true" outlineLevel="0" collapsed="false">
      <c r="B34" s="54" t="s">
        <v>60</v>
      </c>
      <c r="C34" s="55" t="s">
        <v>35</v>
      </c>
      <c r="D34" s="67" t="n">
        <v>1816</v>
      </c>
      <c r="E34" s="78" t="n">
        <v>895</v>
      </c>
      <c r="F34" s="79" t="n">
        <f aca="false">SUM(K34:R34)</f>
        <v>18750</v>
      </c>
      <c r="G34" s="67" t="n">
        <v>12184</v>
      </c>
      <c r="H34" s="67" t="n">
        <v>12184</v>
      </c>
      <c r="I34" s="67" t="n">
        <v>0</v>
      </c>
      <c r="J34" s="67" t="n">
        <v>0</v>
      </c>
      <c r="K34" s="70" t="n">
        <v>12180</v>
      </c>
      <c r="L34" s="67" t="n">
        <v>4</v>
      </c>
      <c r="M34" s="67" t="n">
        <v>0</v>
      </c>
      <c r="N34" s="67" t="n">
        <v>0</v>
      </c>
      <c r="O34" s="67" t="n">
        <v>6562</v>
      </c>
      <c r="P34" s="71" t="n">
        <v>0</v>
      </c>
      <c r="Q34" s="71" t="n">
        <v>0</v>
      </c>
      <c r="R34" s="75" t="n">
        <v>4</v>
      </c>
      <c r="S34" s="73" t="n">
        <f aca="false">SUM(T34:Z34)</f>
        <v>18982</v>
      </c>
      <c r="T34" s="74" t="n">
        <v>11752</v>
      </c>
      <c r="U34" s="71" t="n">
        <v>4</v>
      </c>
      <c r="V34" s="71" t="n">
        <v>0</v>
      </c>
      <c r="W34" s="71" t="n">
        <v>0</v>
      </c>
      <c r="X34" s="71" t="n">
        <v>778</v>
      </c>
      <c r="Y34" s="71" t="n">
        <v>4</v>
      </c>
      <c r="Z34" s="75" t="n">
        <v>6444</v>
      </c>
      <c r="AA34" s="76" t="n">
        <v>27</v>
      </c>
      <c r="AB34" s="71" t="n">
        <v>12095</v>
      </c>
      <c r="AC34" s="77" t="n">
        <f aca="false">AB34/AA34/12</f>
        <v>37.3302469135803</v>
      </c>
    </row>
    <row r="35" s="53" customFormat="true" ht="27" hidden="false" customHeight="true" outlineLevel="0" collapsed="false">
      <c r="B35" s="54" t="s">
        <v>61</v>
      </c>
      <c r="C35" s="55" t="s">
        <v>37</v>
      </c>
      <c r="D35" s="67" t="n">
        <v>1466</v>
      </c>
      <c r="E35" s="78" t="n">
        <v>1013</v>
      </c>
      <c r="F35" s="79" t="n">
        <f aca="false">SUM(K35:R35)</f>
        <v>19522</v>
      </c>
      <c r="G35" s="67" t="n">
        <v>13996</v>
      </c>
      <c r="H35" s="67" t="n">
        <v>13996</v>
      </c>
      <c r="I35" s="67" t="n">
        <v>0</v>
      </c>
      <c r="J35" s="67" t="n">
        <v>0</v>
      </c>
      <c r="K35" s="70" t="n">
        <v>12895</v>
      </c>
      <c r="L35" s="67" t="n">
        <v>1101</v>
      </c>
      <c r="M35" s="67" t="n">
        <v>0</v>
      </c>
      <c r="N35" s="67" t="n">
        <v>0</v>
      </c>
      <c r="O35" s="67" t="n">
        <v>5523</v>
      </c>
      <c r="P35" s="71" t="n">
        <v>0</v>
      </c>
      <c r="Q35" s="71" t="n">
        <v>0</v>
      </c>
      <c r="R35" s="75" t="n">
        <v>3</v>
      </c>
      <c r="S35" s="73" t="n">
        <f aca="false">SUM(T35:Z35)</f>
        <v>22001</v>
      </c>
      <c r="T35" s="74" t="n">
        <v>12895</v>
      </c>
      <c r="U35" s="71" t="n">
        <v>1101</v>
      </c>
      <c r="V35" s="71" t="n">
        <v>0</v>
      </c>
      <c r="W35" s="71" t="n">
        <v>0</v>
      </c>
      <c r="X35" s="71" t="n">
        <v>1466</v>
      </c>
      <c r="Y35" s="71" t="n">
        <v>3</v>
      </c>
      <c r="Z35" s="75" t="n">
        <v>6536</v>
      </c>
      <c r="AA35" s="76" t="n">
        <v>31</v>
      </c>
      <c r="AB35" s="71" t="n">
        <v>11836</v>
      </c>
      <c r="AC35" s="77" t="n">
        <f aca="false">AB35/AA35/12</f>
        <v>31.8172043010753</v>
      </c>
    </row>
    <row r="36" s="53" customFormat="true" ht="27" hidden="false" customHeight="true" outlineLevel="0" collapsed="false">
      <c r="B36" s="54" t="s">
        <v>62</v>
      </c>
      <c r="C36" s="63" t="s">
        <v>39</v>
      </c>
      <c r="D36" s="67" t="n">
        <v>0</v>
      </c>
      <c r="E36" s="78" t="n">
        <v>0</v>
      </c>
      <c r="F36" s="79" t="n">
        <f aca="false">SUM(K36:R36)</f>
        <v>20625</v>
      </c>
      <c r="G36" s="67" t="n">
        <v>16454</v>
      </c>
      <c r="H36" s="67" t="n">
        <v>16454</v>
      </c>
      <c r="I36" s="67" t="n">
        <v>0</v>
      </c>
      <c r="J36" s="67" t="n">
        <v>0</v>
      </c>
      <c r="K36" s="70" t="n">
        <v>16454</v>
      </c>
      <c r="L36" s="67" t="n">
        <v>0</v>
      </c>
      <c r="M36" s="67" t="n">
        <v>0</v>
      </c>
      <c r="N36" s="67" t="n">
        <v>0</v>
      </c>
      <c r="O36" s="67" t="n">
        <v>4171</v>
      </c>
      <c r="P36" s="71" t="n">
        <v>0</v>
      </c>
      <c r="Q36" s="71" t="n">
        <v>0</v>
      </c>
      <c r="R36" s="75" t="n">
        <v>0</v>
      </c>
      <c r="S36" s="73" t="n">
        <f aca="false">SUM(T36:Z36)</f>
        <v>20625</v>
      </c>
      <c r="T36" s="74" t="n">
        <v>16454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5" t="n">
        <v>4171</v>
      </c>
      <c r="AA36" s="76" t="n">
        <v>31</v>
      </c>
      <c r="AB36" s="71" t="n">
        <v>12749</v>
      </c>
      <c r="AC36" s="77" t="n">
        <f aca="false">AB36/AA36/12</f>
        <v>34.2715053763441</v>
      </c>
    </row>
    <row r="37" s="45" customFormat="true" ht="26.25" hidden="false" customHeight="true" outlineLevel="0" collapsed="false">
      <c r="B37" s="64" t="s">
        <v>63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47"/>
      <c r="Q37" s="47"/>
      <c r="R37" s="80"/>
      <c r="S37" s="49"/>
      <c r="T37" s="47"/>
      <c r="U37" s="47"/>
      <c r="V37" s="47"/>
      <c r="W37" s="47"/>
      <c r="X37" s="47"/>
      <c r="Y37" s="47"/>
      <c r="Z37" s="48"/>
      <c r="AA37" s="65"/>
      <c r="AB37" s="47"/>
      <c r="AC37" s="66"/>
    </row>
    <row r="38" s="45" customFormat="true" ht="26.25" hidden="false" customHeight="true" outlineLevel="0" collapsed="false">
      <c r="B38" s="81"/>
      <c r="C38" s="99" t="s">
        <v>64</v>
      </c>
      <c r="D38" s="86"/>
      <c r="E38" s="100"/>
      <c r="F38" s="113"/>
      <c r="G38" s="86"/>
      <c r="H38" s="86"/>
      <c r="I38" s="86"/>
      <c r="J38" s="86"/>
      <c r="K38" s="86"/>
      <c r="L38" s="86"/>
      <c r="M38" s="86"/>
      <c r="N38" s="86"/>
      <c r="O38" s="86"/>
      <c r="P38" s="87"/>
      <c r="Q38" s="87"/>
      <c r="R38" s="89"/>
      <c r="S38" s="102"/>
      <c r="T38" s="87"/>
      <c r="U38" s="87"/>
      <c r="V38" s="87"/>
      <c r="W38" s="87"/>
      <c r="X38" s="87"/>
      <c r="Y38" s="87"/>
      <c r="Z38" s="89"/>
      <c r="AA38" s="90"/>
      <c r="AB38" s="87"/>
      <c r="AC38" s="91"/>
    </row>
    <row r="39" s="53" customFormat="true" ht="26.25" hidden="false" customHeight="true" outlineLevel="0" collapsed="false">
      <c r="B39" s="54" t="s">
        <v>65</v>
      </c>
      <c r="C39" s="55" t="s">
        <v>35</v>
      </c>
      <c r="D39" s="67" t="n">
        <v>13</v>
      </c>
      <c r="E39" s="78" t="n">
        <v>68</v>
      </c>
      <c r="F39" s="79" t="n">
        <f aca="false">SUM(K39:R39)</f>
        <v>4644</v>
      </c>
      <c r="G39" s="67" t="n">
        <v>4644</v>
      </c>
      <c r="H39" s="67" t="n">
        <v>3928</v>
      </c>
      <c r="I39" s="67" t="n">
        <v>0</v>
      </c>
      <c r="J39" s="67" t="n">
        <v>0</v>
      </c>
      <c r="K39" s="70" t="n">
        <v>3928</v>
      </c>
      <c r="L39" s="67" t="n">
        <v>0</v>
      </c>
      <c r="M39" s="67" t="n">
        <v>0</v>
      </c>
      <c r="N39" s="67" t="n">
        <v>0</v>
      </c>
      <c r="O39" s="67" t="n">
        <v>716</v>
      </c>
      <c r="P39" s="71" t="n">
        <v>0</v>
      </c>
      <c r="Q39" s="71" t="n">
        <v>0</v>
      </c>
      <c r="R39" s="72" t="n">
        <v>0</v>
      </c>
      <c r="S39" s="73" t="n">
        <f aca="false">SUM(T39:Z39)</f>
        <v>4665</v>
      </c>
      <c r="T39" s="74" t="n">
        <v>3915</v>
      </c>
      <c r="U39" s="71" t="n">
        <v>0</v>
      </c>
      <c r="V39" s="71" t="n">
        <v>0</v>
      </c>
      <c r="W39" s="71" t="n">
        <v>0</v>
      </c>
      <c r="X39" s="71" t="n">
        <v>13</v>
      </c>
      <c r="Y39" s="71" t="n">
        <v>0</v>
      </c>
      <c r="Z39" s="75" t="n">
        <v>737</v>
      </c>
      <c r="AA39" s="76" t="n">
        <v>9</v>
      </c>
      <c r="AB39" s="71" t="n">
        <v>2879</v>
      </c>
      <c r="AC39" s="77" t="n">
        <f aca="false">AB39/AA39/12</f>
        <v>26.6574074074074</v>
      </c>
    </row>
    <row r="40" s="53" customFormat="true" ht="26.25" hidden="false" customHeight="true" outlineLevel="0" collapsed="false">
      <c r="B40" s="54" t="s">
        <v>66</v>
      </c>
      <c r="C40" s="55" t="s">
        <v>37</v>
      </c>
      <c r="D40" s="67" t="n">
        <v>13</v>
      </c>
      <c r="E40" s="78" t="n">
        <v>47</v>
      </c>
      <c r="F40" s="79" t="n">
        <f aca="false">SUM(K40:R40)</f>
        <v>4657</v>
      </c>
      <c r="G40" s="67" t="n">
        <v>4657</v>
      </c>
      <c r="H40" s="67" t="n">
        <v>3932</v>
      </c>
      <c r="I40" s="67" t="n">
        <v>0</v>
      </c>
      <c r="J40" s="67" t="n">
        <v>0</v>
      </c>
      <c r="K40" s="70" t="n">
        <v>3932</v>
      </c>
      <c r="L40" s="67" t="n">
        <v>0</v>
      </c>
      <c r="M40" s="67" t="n">
        <v>0</v>
      </c>
      <c r="N40" s="67" t="n">
        <v>0</v>
      </c>
      <c r="O40" s="67" t="n">
        <v>725</v>
      </c>
      <c r="P40" s="71" t="n">
        <v>0</v>
      </c>
      <c r="Q40" s="71" t="n">
        <v>0</v>
      </c>
      <c r="R40" s="72" t="n">
        <v>0</v>
      </c>
      <c r="S40" s="73" t="n">
        <f aca="false">SUM(T40:Z40)</f>
        <v>4717</v>
      </c>
      <c r="T40" s="74" t="n">
        <v>3932</v>
      </c>
      <c r="U40" s="71" t="n">
        <v>0</v>
      </c>
      <c r="V40" s="71" t="n">
        <v>0</v>
      </c>
      <c r="W40" s="71" t="n">
        <v>0</v>
      </c>
      <c r="X40" s="71" t="n">
        <v>13</v>
      </c>
      <c r="Y40" s="71" t="n">
        <v>0</v>
      </c>
      <c r="Z40" s="75" t="n">
        <v>772</v>
      </c>
      <c r="AA40" s="76" t="n">
        <v>8</v>
      </c>
      <c r="AB40" s="71" t="n">
        <v>3004</v>
      </c>
      <c r="AC40" s="77" t="n">
        <f aca="false">AB40/AA40/12</f>
        <v>31.2916666666667</v>
      </c>
    </row>
    <row r="41" s="53" customFormat="true" ht="26.25" hidden="false" customHeight="true" outlineLevel="0" collapsed="false">
      <c r="B41" s="54" t="s">
        <v>67</v>
      </c>
      <c r="C41" s="63" t="s">
        <v>39</v>
      </c>
      <c r="D41" s="67" t="n">
        <v>0</v>
      </c>
      <c r="E41" s="78" t="n">
        <v>0</v>
      </c>
      <c r="F41" s="79" t="n">
        <f aca="false">SUM(K41:R41)</f>
        <v>5304</v>
      </c>
      <c r="G41" s="67" t="n">
        <v>5304</v>
      </c>
      <c r="H41" s="67" t="n">
        <v>5004</v>
      </c>
      <c r="I41" s="67" t="n">
        <v>0</v>
      </c>
      <c r="J41" s="67" t="n">
        <v>0</v>
      </c>
      <c r="K41" s="70" t="n">
        <v>5004</v>
      </c>
      <c r="L41" s="67" t="n">
        <v>0</v>
      </c>
      <c r="M41" s="67" t="n">
        <v>0</v>
      </c>
      <c r="N41" s="67" t="n">
        <v>0</v>
      </c>
      <c r="O41" s="67" t="n">
        <v>300</v>
      </c>
      <c r="P41" s="71" t="n">
        <v>0</v>
      </c>
      <c r="Q41" s="71" t="n">
        <v>0</v>
      </c>
      <c r="R41" s="72" t="n">
        <v>0</v>
      </c>
      <c r="S41" s="73" t="n">
        <f aca="false">SUM(T41:Z41)</f>
        <v>5304</v>
      </c>
      <c r="T41" s="74" t="n">
        <v>5004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5" t="n">
        <v>300</v>
      </c>
      <c r="AA41" s="76" t="n">
        <v>8</v>
      </c>
      <c r="AB41" s="71" t="n">
        <v>3519</v>
      </c>
      <c r="AC41" s="77" t="n">
        <f aca="false">AB41/AA41/12</f>
        <v>36.65625</v>
      </c>
    </row>
    <row r="42" s="45" customFormat="true" ht="26.25" hidden="false" customHeight="true" outlineLevel="0" collapsed="false">
      <c r="B42" s="64" t="s">
        <v>68</v>
      </c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47"/>
      <c r="Q42" s="47"/>
      <c r="R42" s="80"/>
      <c r="S42" s="49"/>
      <c r="T42" s="47"/>
      <c r="U42" s="47"/>
      <c r="V42" s="47"/>
      <c r="W42" s="47"/>
      <c r="X42" s="47"/>
      <c r="Y42" s="47"/>
      <c r="Z42" s="48"/>
      <c r="AA42" s="65"/>
      <c r="AB42" s="47"/>
      <c r="AC42" s="66"/>
    </row>
    <row r="43" s="45" customFormat="true" ht="26.25" hidden="false" customHeight="true" outlineLevel="0" collapsed="false">
      <c r="B43" s="81"/>
      <c r="C43" s="99" t="s">
        <v>69</v>
      </c>
      <c r="D43" s="115"/>
      <c r="E43" s="116"/>
      <c r="F43" s="117"/>
      <c r="G43" s="118"/>
      <c r="H43" s="118"/>
      <c r="I43" s="118"/>
      <c r="J43" s="118"/>
      <c r="K43" s="118"/>
      <c r="L43" s="118"/>
      <c r="M43" s="118"/>
      <c r="N43" s="118"/>
      <c r="O43" s="118"/>
      <c r="P43" s="47"/>
      <c r="Q43" s="47"/>
      <c r="R43" s="80"/>
      <c r="S43" s="49"/>
      <c r="T43" s="47"/>
      <c r="U43" s="47"/>
      <c r="V43" s="47"/>
      <c r="W43" s="47"/>
      <c r="X43" s="47"/>
      <c r="Y43" s="47"/>
      <c r="Z43" s="48"/>
      <c r="AA43" s="65"/>
      <c r="AB43" s="47"/>
      <c r="AC43" s="66"/>
    </row>
    <row r="44" s="53" customFormat="true" ht="26.25" hidden="false" customHeight="true" outlineLevel="0" collapsed="false">
      <c r="B44" s="54" t="s">
        <v>70</v>
      </c>
      <c r="C44" s="55" t="s">
        <v>35</v>
      </c>
      <c r="D44" s="67" t="n">
        <v>0</v>
      </c>
      <c r="E44" s="68" t="n">
        <v>1140</v>
      </c>
      <c r="F44" s="69" t="n">
        <f aca="false">SUM(K44:R44)</f>
        <v>48168</v>
      </c>
      <c r="G44" s="67" t="n">
        <v>24610</v>
      </c>
      <c r="H44" s="67" t="n">
        <v>25547</v>
      </c>
      <c r="I44" s="67" t="n">
        <v>0</v>
      </c>
      <c r="J44" s="67" t="n">
        <v>0</v>
      </c>
      <c r="K44" s="70" t="n">
        <v>23706</v>
      </c>
      <c r="L44" s="67" t="n">
        <v>1841</v>
      </c>
      <c r="M44" s="67" t="n">
        <v>0</v>
      </c>
      <c r="N44" s="67" t="n">
        <v>0</v>
      </c>
      <c r="O44" s="67" t="n">
        <v>16659</v>
      </c>
      <c r="P44" s="71" t="n">
        <v>5845</v>
      </c>
      <c r="Q44" s="71" t="n">
        <v>0</v>
      </c>
      <c r="R44" s="72" t="n">
        <v>117</v>
      </c>
      <c r="S44" s="73" t="n">
        <f aca="false">SUM(T44:Z44)</f>
        <v>47462</v>
      </c>
      <c r="T44" s="74" t="n">
        <v>23706</v>
      </c>
      <c r="U44" s="71" t="n">
        <v>1841</v>
      </c>
      <c r="V44" s="71" t="n">
        <v>0</v>
      </c>
      <c r="W44" s="71" t="n">
        <v>0</v>
      </c>
      <c r="X44" s="71" t="n">
        <v>0</v>
      </c>
      <c r="Y44" s="71" t="n">
        <v>0</v>
      </c>
      <c r="Z44" s="75" t="n">
        <v>21915</v>
      </c>
      <c r="AA44" s="76" t="n">
        <v>29</v>
      </c>
      <c r="AB44" s="71" t="n">
        <v>13226</v>
      </c>
      <c r="AC44" s="77" t="n">
        <f aca="false">AB44/AA44/12</f>
        <v>38.0057471264368</v>
      </c>
    </row>
    <row r="45" s="53" customFormat="true" ht="26.25" hidden="false" customHeight="true" outlineLevel="0" collapsed="false">
      <c r="B45" s="54" t="s">
        <v>71</v>
      </c>
      <c r="C45" s="55" t="s">
        <v>37</v>
      </c>
      <c r="D45" s="67" t="n">
        <v>0</v>
      </c>
      <c r="E45" s="68" t="n">
        <v>1846</v>
      </c>
      <c r="F45" s="69" t="n">
        <f aca="false">SUM(K45:R45)</f>
        <v>50345</v>
      </c>
      <c r="G45" s="67" t="n">
        <v>25896</v>
      </c>
      <c r="H45" s="67" t="n">
        <v>25896</v>
      </c>
      <c r="I45" s="67" t="n">
        <v>0</v>
      </c>
      <c r="J45" s="67" t="n">
        <v>0</v>
      </c>
      <c r="K45" s="70" t="n">
        <v>24593</v>
      </c>
      <c r="L45" s="67" t="n">
        <v>1303</v>
      </c>
      <c r="M45" s="67" t="n">
        <v>0</v>
      </c>
      <c r="N45" s="67" t="n">
        <v>0</v>
      </c>
      <c r="O45" s="67" t="n">
        <v>17438</v>
      </c>
      <c r="P45" s="71" t="n">
        <v>5310</v>
      </c>
      <c r="Q45" s="71" t="n">
        <v>0</v>
      </c>
      <c r="R45" s="72" t="n">
        <v>1701</v>
      </c>
      <c r="S45" s="73" t="n">
        <f aca="false">SUM(T45:Z45)</f>
        <v>52191</v>
      </c>
      <c r="T45" s="74" t="n">
        <v>24593</v>
      </c>
      <c r="U45" s="71" t="n">
        <v>1303</v>
      </c>
      <c r="V45" s="71" t="n">
        <v>0</v>
      </c>
      <c r="W45" s="71" t="n">
        <v>0</v>
      </c>
      <c r="X45" s="71" t="n">
        <v>0</v>
      </c>
      <c r="Y45" s="71" t="n">
        <v>0</v>
      </c>
      <c r="Z45" s="75" t="n">
        <v>26295</v>
      </c>
      <c r="AA45" s="76" t="n">
        <v>29</v>
      </c>
      <c r="AB45" s="71" t="n">
        <v>14139</v>
      </c>
      <c r="AC45" s="77" t="n">
        <f aca="false">AB45/AA45/12</f>
        <v>40.6293103448276</v>
      </c>
    </row>
    <row r="46" s="53" customFormat="true" ht="26.25" hidden="false" customHeight="true" outlineLevel="0" collapsed="false">
      <c r="B46" s="54" t="s">
        <v>72</v>
      </c>
      <c r="C46" s="63" t="s">
        <v>39</v>
      </c>
      <c r="D46" s="67" t="n">
        <v>0</v>
      </c>
      <c r="E46" s="68" t="n">
        <v>0</v>
      </c>
      <c r="F46" s="69" t="n">
        <f aca="false">SUM(K46:R46)</f>
        <v>33898</v>
      </c>
      <c r="G46" s="67" t="n">
        <v>28882</v>
      </c>
      <c r="H46" s="67" t="n">
        <v>28882</v>
      </c>
      <c r="I46" s="67" t="n">
        <v>0</v>
      </c>
      <c r="J46" s="67" t="n">
        <v>0</v>
      </c>
      <c r="K46" s="70" t="n">
        <v>28882</v>
      </c>
      <c r="L46" s="67" t="n">
        <v>0</v>
      </c>
      <c r="M46" s="67" t="n">
        <v>0</v>
      </c>
      <c r="N46" s="67" t="n">
        <v>0</v>
      </c>
      <c r="O46" s="67" t="n">
        <v>1056</v>
      </c>
      <c r="P46" s="71" t="n">
        <v>3810</v>
      </c>
      <c r="Q46" s="71" t="n">
        <v>0</v>
      </c>
      <c r="R46" s="72" t="n">
        <v>150</v>
      </c>
      <c r="S46" s="73" t="n">
        <f aca="false">SUM(T46:Z46)</f>
        <v>33898</v>
      </c>
      <c r="T46" s="74" t="n">
        <v>28882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5" t="n">
        <v>5016</v>
      </c>
      <c r="AA46" s="76" t="n">
        <v>29</v>
      </c>
      <c r="AB46" s="71" t="n">
        <v>13321</v>
      </c>
      <c r="AC46" s="77" t="n">
        <f aca="false">AB46/AA46/12</f>
        <v>38.2787356321839</v>
      </c>
    </row>
    <row r="47" s="45" customFormat="true" ht="26.25" hidden="false" customHeight="true" outlineLevel="0" collapsed="false">
      <c r="B47" s="64" t="s">
        <v>73</v>
      </c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47"/>
      <c r="Q47" s="47"/>
      <c r="R47" s="80"/>
      <c r="S47" s="49"/>
      <c r="T47" s="47"/>
      <c r="U47" s="47"/>
      <c r="V47" s="47"/>
      <c r="W47" s="47"/>
      <c r="X47" s="47"/>
      <c r="Y47" s="47"/>
      <c r="Z47" s="48"/>
      <c r="AA47" s="65"/>
      <c r="AB47" s="47"/>
      <c r="AC47" s="66"/>
    </row>
    <row r="48" s="53" customFormat="true" ht="26.25" hidden="false" customHeight="true" outlineLevel="0" collapsed="false">
      <c r="B48" s="81"/>
      <c r="C48" s="99" t="s">
        <v>74</v>
      </c>
      <c r="D48" s="119"/>
      <c r="E48" s="119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87"/>
      <c r="Q48" s="87"/>
      <c r="R48" s="88"/>
      <c r="S48" s="102"/>
      <c r="T48" s="87"/>
      <c r="U48" s="87"/>
      <c r="V48" s="87"/>
      <c r="W48" s="87"/>
      <c r="X48" s="87"/>
      <c r="Y48" s="87"/>
      <c r="Z48" s="89"/>
      <c r="AA48" s="90"/>
      <c r="AB48" s="87"/>
      <c r="AC48" s="91"/>
    </row>
    <row r="49" s="53" customFormat="true" ht="26.25" hidden="false" customHeight="true" outlineLevel="0" collapsed="false">
      <c r="B49" s="81"/>
      <c r="C49" s="99" t="s">
        <v>75</v>
      </c>
      <c r="D49" s="120"/>
      <c r="E49" s="121"/>
      <c r="F49" s="122"/>
      <c r="G49" s="120"/>
      <c r="H49" s="120"/>
      <c r="I49" s="120"/>
      <c r="J49" s="120"/>
      <c r="K49" s="120"/>
      <c r="L49" s="120"/>
      <c r="M49" s="120"/>
      <c r="N49" s="120"/>
      <c r="O49" s="120"/>
      <c r="P49" s="87"/>
      <c r="Q49" s="87"/>
      <c r="R49" s="88"/>
      <c r="S49" s="102"/>
      <c r="T49" s="87"/>
      <c r="U49" s="87"/>
      <c r="V49" s="87"/>
      <c r="W49" s="87"/>
      <c r="X49" s="87"/>
      <c r="Y49" s="87"/>
      <c r="Z49" s="89"/>
      <c r="AA49" s="90"/>
      <c r="AB49" s="87"/>
      <c r="AC49" s="91"/>
    </row>
    <row r="50" s="53" customFormat="true" ht="26.25" hidden="false" customHeight="true" outlineLevel="0" collapsed="false">
      <c r="B50" s="54" t="s">
        <v>76</v>
      </c>
      <c r="C50" s="55" t="s">
        <v>35</v>
      </c>
      <c r="D50" s="67" t="n">
        <v>999</v>
      </c>
      <c r="E50" s="68" t="n">
        <v>882</v>
      </c>
      <c r="F50" s="69" t="n">
        <f aca="false">SUM(K50:R50)</f>
        <v>9552</v>
      </c>
      <c r="G50" s="67" t="n">
        <v>7210</v>
      </c>
      <c r="H50" s="67" t="n">
        <v>7210</v>
      </c>
      <c r="I50" s="67" t="n">
        <v>0</v>
      </c>
      <c r="J50" s="67" t="n">
        <v>0</v>
      </c>
      <c r="K50" s="70" t="n">
        <v>7210</v>
      </c>
      <c r="L50" s="67" t="n">
        <v>0</v>
      </c>
      <c r="M50" s="67" t="n">
        <v>0</v>
      </c>
      <c r="N50" s="67" t="n">
        <v>0</v>
      </c>
      <c r="O50" s="67" t="n">
        <v>2342</v>
      </c>
      <c r="P50" s="71" t="n">
        <v>0</v>
      </c>
      <c r="Q50" s="71" t="n">
        <v>0</v>
      </c>
      <c r="R50" s="72" t="n">
        <v>0</v>
      </c>
      <c r="S50" s="73" t="n">
        <f aca="false">SUM(T50:Z50)</f>
        <v>8787</v>
      </c>
      <c r="T50" s="74" t="n">
        <v>6212</v>
      </c>
      <c r="U50" s="71" t="n">
        <v>0</v>
      </c>
      <c r="V50" s="71" t="n">
        <v>0</v>
      </c>
      <c r="W50" s="71" t="n">
        <v>0</v>
      </c>
      <c r="X50" s="71" t="n">
        <v>269</v>
      </c>
      <c r="Y50" s="71" t="n">
        <v>0</v>
      </c>
      <c r="Z50" s="75" t="n">
        <v>2306</v>
      </c>
      <c r="AA50" s="76" t="n">
        <v>13</v>
      </c>
      <c r="AB50" s="71" t="n">
        <v>5493</v>
      </c>
      <c r="AC50" s="77" t="n">
        <f aca="false">AB50/AA50/12</f>
        <v>35.2115384615385</v>
      </c>
    </row>
    <row r="51" s="53" customFormat="true" ht="26.25" hidden="false" customHeight="true" outlineLevel="0" collapsed="false">
      <c r="B51" s="54" t="s">
        <v>77</v>
      </c>
      <c r="C51" s="55" t="s">
        <v>37</v>
      </c>
      <c r="D51" s="67" t="n">
        <v>1728</v>
      </c>
      <c r="E51" s="68" t="n">
        <v>918</v>
      </c>
      <c r="F51" s="69" t="n">
        <f aca="false">SUM(K51:R51)</f>
        <v>10372</v>
      </c>
      <c r="G51" s="67" t="n">
        <v>8484</v>
      </c>
      <c r="H51" s="67" t="n">
        <v>8484</v>
      </c>
      <c r="I51" s="67" t="n">
        <v>0</v>
      </c>
      <c r="J51" s="67" t="n">
        <v>0</v>
      </c>
      <c r="K51" s="70" t="n">
        <v>8484</v>
      </c>
      <c r="L51" s="67" t="n">
        <v>0</v>
      </c>
      <c r="M51" s="67" t="n">
        <v>0</v>
      </c>
      <c r="N51" s="67" t="n">
        <v>0</v>
      </c>
      <c r="O51" s="67" t="n">
        <v>1888</v>
      </c>
      <c r="P51" s="71" t="n">
        <v>0</v>
      </c>
      <c r="Q51" s="71" t="n">
        <v>0</v>
      </c>
      <c r="R51" s="72" t="n">
        <v>0</v>
      </c>
      <c r="S51" s="73" t="n">
        <f aca="false">SUM(T51:Z51)</f>
        <v>13018</v>
      </c>
      <c r="T51" s="74" t="n">
        <v>8484</v>
      </c>
      <c r="U51" s="71" t="n">
        <v>0</v>
      </c>
      <c r="V51" s="71" t="n">
        <v>0</v>
      </c>
      <c r="W51" s="71" t="n">
        <v>0</v>
      </c>
      <c r="X51" s="71" t="n">
        <v>1728</v>
      </c>
      <c r="Y51" s="71" t="n">
        <v>0</v>
      </c>
      <c r="Z51" s="75" t="n">
        <v>2806</v>
      </c>
      <c r="AA51" s="76" t="n">
        <v>13</v>
      </c>
      <c r="AB51" s="71" t="n">
        <v>5510</v>
      </c>
      <c r="AC51" s="77" t="n">
        <f aca="false">AB51/AA51/12</f>
        <v>35.3205128205128</v>
      </c>
    </row>
    <row r="52" s="53" customFormat="true" ht="26.25" hidden="false" customHeight="true" outlineLevel="0" collapsed="false">
      <c r="B52" s="54" t="s">
        <v>78</v>
      </c>
      <c r="C52" s="63" t="s">
        <v>39</v>
      </c>
      <c r="D52" s="67" t="n">
        <v>0</v>
      </c>
      <c r="E52" s="68" t="n">
        <v>0</v>
      </c>
      <c r="F52" s="69" t="n">
        <f aca="false">SUM(K52:R52)</f>
        <v>9523</v>
      </c>
      <c r="G52" s="67" t="n">
        <v>8264</v>
      </c>
      <c r="H52" s="67" t="n">
        <v>8264</v>
      </c>
      <c r="I52" s="67" t="n">
        <v>0</v>
      </c>
      <c r="J52" s="67" t="n">
        <v>0</v>
      </c>
      <c r="K52" s="70" t="n">
        <v>8264</v>
      </c>
      <c r="L52" s="67" t="n">
        <v>0</v>
      </c>
      <c r="M52" s="67" t="n">
        <v>0</v>
      </c>
      <c r="N52" s="67" t="n">
        <v>0</v>
      </c>
      <c r="O52" s="67" t="n">
        <v>1259</v>
      </c>
      <c r="P52" s="71" t="n">
        <v>0</v>
      </c>
      <c r="Q52" s="71" t="n">
        <v>0</v>
      </c>
      <c r="R52" s="72" t="n">
        <v>0</v>
      </c>
      <c r="S52" s="73" t="n">
        <f aca="false">SUM(T52:Z52)</f>
        <v>9523</v>
      </c>
      <c r="T52" s="74" t="n">
        <v>8264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5" t="n">
        <v>1259</v>
      </c>
      <c r="AA52" s="76" t="n">
        <v>13</v>
      </c>
      <c r="AB52" s="71" t="n">
        <v>6151</v>
      </c>
      <c r="AC52" s="77" t="n">
        <f aca="false">AB52/AA52/12</f>
        <v>39.4294871794872</v>
      </c>
    </row>
    <row r="53" s="45" customFormat="true" ht="25.5" hidden="false" customHeight="true" outlineLevel="0" collapsed="false">
      <c r="B53" s="123" t="s">
        <v>79</v>
      </c>
      <c r="C53" s="124"/>
      <c r="D53" s="125"/>
      <c r="E53" s="126"/>
      <c r="F53" s="127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8"/>
      <c r="S53" s="129"/>
      <c r="T53" s="125"/>
      <c r="U53" s="125"/>
      <c r="V53" s="125"/>
      <c r="W53" s="125"/>
      <c r="X53" s="125"/>
      <c r="Y53" s="125"/>
      <c r="Z53" s="126"/>
      <c r="AA53" s="127"/>
      <c r="AB53" s="125"/>
      <c r="AC53" s="130"/>
    </row>
    <row r="54" s="45" customFormat="true" ht="33.75" hidden="false" customHeight="true" outlineLevel="0" collapsed="false">
      <c r="B54" s="131"/>
      <c r="C54" s="55" t="s">
        <v>35</v>
      </c>
      <c r="D54" s="56" t="n">
        <f aca="false">+D11+D15+D19+D24+D29+D34+D39+D44+D50</f>
        <v>55758</v>
      </c>
      <c r="E54" s="57" t="n">
        <f aca="false">E11+E15+E19+E24+E29+E34+E39+E44+E50</f>
        <v>169642</v>
      </c>
      <c r="F54" s="58" t="n">
        <f aca="false">F11+F15+F19+F24+F29+F34+F39+F44+F50</f>
        <v>10858989</v>
      </c>
      <c r="G54" s="56" t="n">
        <f aca="false">G11+G15+G19+G24+G29+G34+G39+G44+G50</f>
        <v>10705883</v>
      </c>
      <c r="H54" s="56" t="n">
        <f aca="false">H11+H15+H19+H24+H29+H34+H39+H44+H50</f>
        <v>4311047</v>
      </c>
      <c r="I54" s="56" t="n">
        <f aca="false">I11+I15+I19+I24+I29+I34+I39+I44+I50</f>
        <v>4822926</v>
      </c>
      <c r="J54" s="56" t="n">
        <f aca="false">J11+J15+J19+J24+J29+J34+J39+J44+J50</f>
        <v>391677</v>
      </c>
      <c r="K54" s="59" t="n">
        <f aca="false">K11+K15+K19+K24+K29+K34+K39+K44+K50</f>
        <v>8189523</v>
      </c>
      <c r="L54" s="56" t="n">
        <f aca="false">L11+L15+L19+L24+L29+L34+L39+L44+L50</f>
        <v>1336127</v>
      </c>
      <c r="M54" s="56" t="n">
        <f aca="false">M11+M15+M19+M24+M29+M34+M39+M44+M50</f>
        <v>0</v>
      </c>
      <c r="N54" s="56" t="n">
        <f aca="false">N11+N15+N19+N24+N29+N34+N39+N44+N50</f>
        <v>0</v>
      </c>
      <c r="O54" s="56" t="n">
        <f aca="false">O11+O15+O19+O24+O29+O34+O39+O44+O50</f>
        <v>1193700</v>
      </c>
      <c r="P54" s="56" t="n">
        <f aca="false">P11+P15+P19+P24+P29+P34+P39+P44+P50</f>
        <v>87307</v>
      </c>
      <c r="Q54" s="56" t="n">
        <f aca="false">Q11+Q15+Q19+Q24+Q29+Q34+Q39+Q44+Q50</f>
        <v>665</v>
      </c>
      <c r="R54" s="60" t="n">
        <f aca="false">R11+R15+R19+R24+R29+R34+R39+R44+R50</f>
        <v>51667</v>
      </c>
      <c r="S54" s="61" t="n">
        <f aca="false">S11+S15+S19+S24+S29+S34+S39+S44+S50</f>
        <v>10825991</v>
      </c>
      <c r="T54" s="59" t="n">
        <f aca="false">T11+T15+T19+T24+T29+T34+T39+T44+T50</f>
        <v>8134256</v>
      </c>
      <c r="U54" s="56" t="n">
        <f aca="false">U11+U15+U19+U24+U29+U34+U39+U44+U50</f>
        <v>1335618</v>
      </c>
      <c r="V54" s="56" t="n">
        <f aca="false">V11+V15+V19+V24+V29+V34+V39+V44+V50</f>
        <v>0</v>
      </c>
      <c r="W54" s="56" t="n">
        <f aca="false">W11+W15+W19+W24+W29+W34+W39+W44+W50</f>
        <v>0</v>
      </c>
      <c r="X54" s="56" t="n">
        <f aca="false">X11+X15+X19+X24+X29+X34+X39+X44+X50</f>
        <v>32489</v>
      </c>
      <c r="Y54" s="56" t="n">
        <f aca="false">Y11+Y15+Y19+Y24+Y29+Y34+Y39+Y44+Y50</f>
        <v>21614</v>
      </c>
      <c r="Z54" s="57" t="n">
        <f aca="false">Z11+Z15+Z19+Z24+Z29+Z34+Z39+Z44+Z50</f>
        <v>1302014</v>
      </c>
      <c r="AA54" s="61" t="n">
        <f aca="false">AA11+AA15+AA19+AA24+AA29+AA34+AA39+AA44+AA50</f>
        <v>13490</v>
      </c>
      <c r="AB54" s="58" t="n">
        <f aca="false">AB11+AB15+AB19+AB24+AB29+AB34+AB39+AB44+AB50</f>
        <v>5888877</v>
      </c>
      <c r="AC54" s="62" t="n">
        <f aca="false">AB54/AA54/12</f>
        <v>36.3780392883618</v>
      </c>
    </row>
    <row r="55" s="45" customFormat="true" ht="33.75" hidden="false" customHeight="true" outlineLevel="0" collapsed="false">
      <c r="B55" s="131"/>
      <c r="C55" s="55" t="s">
        <v>37</v>
      </c>
      <c r="D55" s="56" t="n">
        <f aca="false">+D12+D16+D20+D25+D30+D35+D40+D45+D51</f>
        <v>59110</v>
      </c>
      <c r="E55" s="57" t="n">
        <f aca="false">E12+E16+E20+E25+E30+E35+E40+E45+E51</f>
        <v>199288</v>
      </c>
      <c r="F55" s="58" t="n">
        <f aca="false">F12+F16+F20+F25+F30+F35+F40+F45+F51</f>
        <v>11637928</v>
      </c>
      <c r="G55" s="56" t="n">
        <f aca="false">G12+G16+G20+G25+G30+G35+G40+G45+G51</f>
        <v>11470553</v>
      </c>
      <c r="H55" s="56" t="n">
        <f aca="false">H12+H16+H20+H25+H30+H35+H40+H45+H51</f>
        <v>4881170</v>
      </c>
      <c r="I55" s="56" t="n">
        <f aca="false">I12+I16+I20+I25+I30+I35+I40+I45+I51</f>
        <v>5067678</v>
      </c>
      <c r="J55" s="56" t="n">
        <f aca="false">J12+J16+J20+J25+J30+J35+J40+J45+J51</f>
        <v>294799</v>
      </c>
      <c r="K55" s="59" t="n">
        <f aca="false">K12+K16+K20+K25+K30+K35+K40+K45+K51</f>
        <v>8758869</v>
      </c>
      <c r="L55" s="56" t="n">
        <f aca="false">L12+L16+L20+L25+L30+L35+L40+L45+L51</f>
        <v>1484778</v>
      </c>
      <c r="M55" s="56" t="n">
        <f aca="false">M12+M16+M20+M25+M30+M35+M40+M45+M51</f>
        <v>0</v>
      </c>
      <c r="N55" s="56" t="n">
        <f aca="false">N12+N16+N20+N25+N30+N35+N40+N45+N51</f>
        <v>0</v>
      </c>
      <c r="O55" s="56" t="n">
        <f aca="false">O12+O16+O20+O25+O30+O35+O40+O45+O51</f>
        <v>1246623</v>
      </c>
      <c r="P55" s="56" t="n">
        <f aca="false">P12+P16+P20+P25+P30+P35+P40+P45+P51</f>
        <v>93715</v>
      </c>
      <c r="Q55" s="56" t="n">
        <f aca="false">Q12+Q16+Q20+Q25+Q30+Q35+Q40+Q45+Q51</f>
        <v>1151</v>
      </c>
      <c r="R55" s="60" t="n">
        <f aca="false">R12+R16+R20+R25+R30+R35+R40+R45+R51</f>
        <v>52792</v>
      </c>
      <c r="S55" s="61" t="n">
        <f aca="false">S12+S16+S20+S25+S30+S35+S40+S45+S51</f>
        <v>11896326</v>
      </c>
      <c r="T55" s="59" t="n">
        <f aca="false">T12+T16+T20+T25+T30+T35+T40+T45+T51</f>
        <v>8758869</v>
      </c>
      <c r="U55" s="56" t="n">
        <f aca="false">U12+U16+U20+U25+U30+U35+U40+U45+U51</f>
        <v>1484778</v>
      </c>
      <c r="V55" s="56" t="n">
        <f aca="false">V12+V16+V20+V25+V30+V35+V40+V45+V51</f>
        <v>0</v>
      </c>
      <c r="W55" s="56" t="n">
        <f aca="false">W12+W16+W20+W25+W30+W35+W40+W45+W51</f>
        <v>0</v>
      </c>
      <c r="X55" s="56" t="n">
        <f aca="false">X12+X16+X20+X25+X30+X35+X40+X45+X51</f>
        <v>58758</v>
      </c>
      <c r="Y55" s="56" t="n">
        <f aca="false">Y12+Y16+Y20+Y25+Y30+Y35+Y40+Y45+Y51</f>
        <v>2023</v>
      </c>
      <c r="Z55" s="57" t="n">
        <f aca="false">Z12+Z16+Z20+Z25+Z30+Z35+Z40+Z45+Z51</f>
        <v>1591898</v>
      </c>
      <c r="AA55" s="61" t="n">
        <f aca="false">AA12+AA16+AA20+AA25+AA30+AA35+AA40+AA45+AA51</f>
        <v>13787</v>
      </c>
      <c r="AB55" s="58" t="n">
        <f aca="false">AB12+AB16+AB20+AB25+AB30+AB35+AB40+AB45+AB51</f>
        <v>6304331</v>
      </c>
      <c r="AC55" s="62" t="n">
        <f aca="false">AB55/AA55/12</f>
        <v>38.1055281545417</v>
      </c>
    </row>
    <row r="56" s="45" customFormat="true" ht="33.75" hidden="false" customHeight="true" outlineLevel="0" collapsed="false">
      <c r="B56" s="132"/>
      <c r="C56" s="133" t="s">
        <v>39</v>
      </c>
      <c r="D56" s="134" t="n">
        <f aca="false">+D13+D17+D21+D26+D31+D36+D41+D46+D52</f>
        <v>0</v>
      </c>
      <c r="E56" s="135" t="n">
        <f aca="false">E13+E17+E21+E26+E31+E36+E41+E46+E52</f>
        <v>0</v>
      </c>
      <c r="F56" s="136" t="n">
        <f aca="false">F13+F17+F21+F26+F31+F36+F41+F46+F52</f>
        <v>12011697</v>
      </c>
      <c r="G56" s="134" t="n">
        <f aca="false">G13+G17+G21+G26+G31+G36+G41+G46+G52</f>
        <v>11882492</v>
      </c>
      <c r="H56" s="134" t="n">
        <f aca="false">H13+H17+H21+H26+H31+H36+H41+H46+H52</f>
        <v>5265185</v>
      </c>
      <c r="I56" s="134" t="n">
        <f aca="false">I13+I17+I21+I26+I31+I36+I41+I46+I52</f>
        <v>5057624</v>
      </c>
      <c r="J56" s="134" t="n">
        <f aca="false">J13+J17+J21+J26+J31+J36+J41+J46+J52</f>
        <v>234904</v>
      </c>
      <c r="K56" s="137" t="n">
        <f aca="false">K13+K17+K21+K26+K31+K36+K41+K46+K52</f>
        <v>9522996</v>
      </c>
      <c r="L56" s="134" t="n">
        <f aca="false">L13+L17+L21+L26+L31+L36+L41+L46+L52</f>
        <v>1034717</v>
      </c>
      <c r="M56" s="134" t="n">
        <f aca="false">M13+M17+M21+M26+M31+M36+M41+M46+M52</f>
        <v>0</v>
      </c>
      <c r="N56" s="134" t="n">
        <f aca="false">N13+N17+N21+N26+N31+N36+N41+N46+N52</f>
        <v>0</v>
      </c>
      <c r="O56" s="134" t="n">
        <f aca="false">O13+O17+O21+O26+O31+O36+O41+O46+O52</f>
        <v>1316175</v>
      </c>
      <c r="P56" s="134" t="n">
        <f aca="false">P13+P17+P21+P26+P31+P36+P41+P46+P52</f>
        <v>93530</v>
      </c>
      <c r="Q56" s="134" t="n">
        <f aca="false">Q13+Q17+Q21+Q26+Q31+Q36+Q41+Q46+Q52</f>
        <v>519</v>
      </c>
      <c r="R56" s="138" t="n">
        <f aca="false">R13+R17+R21+R26+R31+R36+R41+R46+R52</f>
        <v>43760</v>
      </c>
      <c r="S56" s="139" t="n">
        <f aca="false">S13+S17+S21+S26+S31+S36+S41+S46+S52</f>
        <v>12011697</v>
      </c>
      <c r="T56" s="137" t="n">
        <f aca="false">T13+T17+T21+T26+T31+T36+T41+T46+T52</f>
        <v>9522996</v>
      </c>
      <c r="U56" s="134" t="n">
        <f aca="false">U13+U17+U21+U26+U31+U36+U41+U46+U52</f>
        <v>1034717</v>
      </c>
      <c r="V56" s="134" t="n">
        <f aca="false">V13+V17+V21+V26+V31+V36+V41+V46+V52</f>
        <v>0</v>
      </c>
      <c r="W56" s="134" t="n">
        <f aca="false">W13+W17+W21+W26+W31+W36+W41+W46+W52</f>
        <v>0</v>
      </c>
      <c r="X56" s="134" t="n">
        <f aca="false">X13+X17+X21+X26+X31+X36+X41+X46+X52</f>
        <v>0</v>
      </c>
      <c r="Y56" s="134" t="n">
        <f aca="false">Y13+Y17+Y21+Y26+Y31+Y36+Y41+Y46+Y52</f>
        <v>0</v>
      </c>
      <c r="Z56" s="135" t="n">
        <f aca="false">Z13+Z17+Z21+Z26+Z31+Z36+Z41+Z46+Z52</f>
        <v>1453984</v>
      </c>
      <c r="AA56" s="139" t="n">
        <f aca="false">AA13+AA17+AA21+AA26+AA31+AA36+AA41+AA46+AA52</f>
        <v>13910</v>
      </c>
      <c r="AB56" s="136" t="n">
        <f aca="false">AB13+AB17+AB21+AB26+AB31+AB36+AB41+AB46+AB52</f>
        <v>6585170</v>
      </c>
      <c r="AC56" s="140" t="n">
        <f aca="false">AB56/AA56/12</f>
        <v>39.4510543973161</v>
      </c>
    </row>
    <row r="57" customFormat="false" ht="15" hidden="false" customHeight="false" outlineLevel="0" collapsed="false">
      <c r="A57" s="9"/>
      <c r="B57" s="141"/>
      <c r="C57" s="142"/>
      <c r="D57" s="143"/>
      <c r="E57" s="144"/>
      <c r="F57" s="145"/>
      <c r="G57" s="145"/>
      <c r="H57" s="145"/>
      <c r="I57" s="145"/>
      <c r="J57" s="145"/>
      <c r="K57" s="146"/>
      <c r="L57" s="146"/>
      <c r="M57" s="146"/>
      <c r="N57" s="146"/>
      <c r="O57" s="146"/>
      <c r="P57" s="147"/>
      <c r="Q57" s="145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9"/>
    </row>
    <row r="58" customFormat="false" ht="15" hidden="false" customHeight="false" outlineLevel="0" collapsed="false">
      <c r="A58" s="9"/>
      <c r="B58" s="141"/>
      <c r="C58" s="142"/>
      <c r="D58" s="143"/>
      <c r="E58" s="144"/>
      <c r="F58" s="145"/>
      <c r="G58" s="145"/>
      <c r="H58" s="145"/>
      <c r="I58" s="145"/>
      <c r="J58" s="145"/>
      <c r="K58" s="146"/>
      <c r="L58" s="146"/>
      <c r="M58" s="146"/>
      <c r="N58" s="146"/>
      <c r="O58" s="146"/>
      <c r="P58" s="147"/>
      <c r="Q58" s="145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9"/>
    </row>
    <row r="59" customFormat="false" ht="15" hidden="false" customHeight="false" outlineLevel="0" collapsed="false">
      <c r="A59" s="9"/>
      <c r="B59" s="148"/>
      <c r="C59" s="149"/>
      <c r="D59" s="150"/>
      <c r="E59" s="151"/>
      <c r="F59" s="152"/>
      <c r="G59" s="152"/>
      <c r="H59" s="152"/>
      <c r="I59" s="152"/>
      <c r="J59" s="152"/>
      <c r="K59" s="153"/>
      <c r="L59" s="153"/>
      <c r="M59" s="153"/>
      <c r="N59" s="153"/>
      <c r="O59" s="153"/>
      <c r="P59" s="154"/>
      <c r="Q59" s="152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5"/>
    </row>
    <row r="60" customFormat="false" ht="16.5" hidden="false" customHeight="true" outlineLevel="0" collapsed="false">
      <c r="A60" s="9"/>
      <c r="B60" s="156"/>
      <c r="C60" s="157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9"/>
    </row>
    <row r="61" customFormat="false" ht="16.5" hidden="false" customHeight="true" outlineLevel="0" collapsed="false">
      <c r="A61" s="9"/>
      <c r="B61" s="156"/>
      <c r="C61" s="157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  <c r="S61" s="158"/>
      <c r="T61" s="158"/>
      <c r="U61" s="158"/>
      <c r="V61" s="158"/>
      <c r="W61" s="158"/>
      <c r="X61" s="158"/>
      <c r="Y61" s="158"/>
      <c r="Z61" s="158"/>
      <c r="AA61" s="158"/>
      <c r="AB61" s="158"/>
      <c r="AC61" s="159"/>
    </row>
    <row r="62" customFormat="false" ht="16.5" hidden="false" customHeight="true" outlineLevel="0" collapsed="false">
      <c r="A62" s="9"/>
      <c r="B62" s="156"/>
      <c r="C62" s="157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9"/>
    </row>
    <row r="63" customFormat="false" ht="15" hidden="false" customHeight="false" outlineLevel="0" collapsed="false">
      <c r="B63" s="160"/>
      <c r="C63" s="161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</row>
  </sheetData>
  <mergeCells count="44">
    <mergeCell ref="T1:AC1"/>
    <mergeCell ref="B2:AC2"/>
    <mergeCell ref="B3:AC3"/>
    <mergeCell ref="B5:B8"/>
    <mergeCell ref="C5:C8"/>
    <mergeCell ref="D5:E7"/>
    <mergeCell ref="F5:R5"/>
    <mergeCell ref="S5:Z5"/>
    <mergeCell ref="AA5:AA8"/>
    <mergeCell ref="AB5:AB8"/>
    <mergeCell ref="AC5:AC8"/>
    <mergeCell ref="F6:F8"/>
    <mergeCell ref="G6:J7"/>
    <mergeCell ref="K6:R6"/>
    <mergeCell ref="S6:S8"/>
    <mergeCell ref="T6:Z6"/>
    <mergeCell ref="K7:K8"/>
    <mergeCell ref="L7:L8"/>
    <mergeCell ref="M7:M8"/>
    <mergeCell ref="N7:N8"/>
    <mergeCell ref="O7:O8"/>
    <mergeCell ref="P7:P8"/>
    <mergeCell ref="Q7:Q8"/>
    <mergeCell ref="R7:R8"/>
    <mergeCell ref="T7:T8"/>
    <mergeCell ref="U7:U8"/>
    <mergeCell ref="V7:V8"/>
    <mergeCell ref="W7:W8"/>
    <mergeCell ref="X7:X8"/>
    <mergeCell ref="Y7:Y8"/>
    <mergeCell ref="Z7:Z8"/>
    <mergeCell ref="B10:O10"/>
    <mergeCell ref="B14:O14"/>
    <mergeCell ref="B18:O18"/>
    <mergeCell ref="B22:O22"/>
    <mergeCell ref="B27:O27"/>
    <mergeCell ref="B32:O32"/>
    <mergeCell ref="B37:O37"/>
    <mergeCell ref="B42:O42"/>
    <mergeCell ref="B47:O47"/>
    <mergeCell ref="D60:AB60"/>
    <mergeCell ref="D61:AB61"/>
    <mergeCell ref="D62:AB62"/>
    <mergeCell ref="D63:AC63"/>
  </mergeCells>
  <printOptions headings="false" gridLines="false" gridLinesSet="true" horizontalCentered="false" verticalCentered="false"/>
  <pageMargins left="0.196527777777778" right="0.196527777777778" top="1.18125" bottom="0.39375" header="0" footer="0.511811023622047"/>
  <pageSetup paperSize="9" scale="51" fitToWidth="1" fitToHeight="1" pageOrder="downThenOver" orientation="landscape" blackAndWhite="false" draft="false" cellComments="none" firstPageNumber="197" useFirstPageNumber="true" horizontalDpi="300" verticalDpi="300" copies="1"/>
  <headerFooter differentFirst="false" differentOddEven="false">
    <oddHeader>&amp;C&amp;P</oddHeader>
    <oddFooter/>
  </headerFooter>
  <rowBreaks count="2" manualBreakCount="2">
    <brk id="26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0-25T09:48:48Z</dcterms:modified>
  <cp:revision>0</cp:revision>
  <dc:subject/>
  <dc:title/>
</cp:coreProperties>
</file>