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90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8">
  <si>
    <t xml:space="preserve">ПРИЛОЖЕНИЕ № 2
к Плану развития муниципального сектора эконом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округа Тольятти на 2024 год</t>
  </si>
  <si>
    <t xml:space="preserve">Показатели оказания муниципальных услуг (выполнения работ) </t>
  </si>
  <si>
    <t xml:space="preserve">№ п/п</t>
  </si>
  <si>
    <t xml:space="preserve">Наименование муниципальной услуги (работы)</t>
  </si>
  <si>
    <t xml:space="preserve">Ед. изм.</t>
  </si>
  <si>
    <t xml:space="preserve">Оказание муниципальной услуги (выполнение работы) в количественном выражении</t>
  </si>
  <si>
    <t xml:space="preserve">Объем финансовых затрат на оказание муниципальной услуги (выполнение работы) муниципальными учреждениями (тыс. руб.)</t>
  </si>
  <si>
    <t xml:space="preserve">фактические показатели за 2022 год</t>
  </si>
  <si>
    <t xml:space="preserve">ожидаемые показатели за 2023 год</t>
  </si>
  <si>
    <t xml:space="preserve">плановые показатели на 2024 год</t>
  </si>
  <si>
    <t xml:space="preserve">ОБРАЗОВАНИЕ</t>
  </si>
  <si>
    <t xml:space="preserve">1</t>
  </si>
  <si>
    <t xml:space="preserve">Муниципальные бюджетные и автономные  дошкольные образовательные учреждения</t>
  </si>
  <si>
    <t xml:space="preserve">Реализация основных общеобразовательных программ дошкольного образования </t>
  </si>
  <si>
    <t xml:space="preserve">число обучающихся (человек)</t>
  </si>
  <si>
    <t xml:space="preserve">Присмотр и уход</t>
  </si>
  <si>
    <t xml:space="preserve">число детей (человек)</t>
  </si>
  <si>
    <t xml:space="preserve">ИТОГО</t>
  </si>
  <si>
    <t xml:space="preserve">Затраты на уплату налогов</t>
  </si>
  <si>
    <t xml:space="preserve">Затраты на содержание не используемого для выполнения муниципального задания имущества</t>
  </si>
  <si>
    <t xml:space="preserve">Затраты на содержание имущества, не включенные в базовый норматив затрат с учетом особенностей оказания муниципальной услуги (выполнения работы)</t>
  </si>
  <si>
    <t xml:space="preserve">ИТОГО Муниципальные бюджетные и автономные  дошкольные образовательные учреждения</t>
  </si>
  <si>
    <t xml:space="preserve">2</t>
  </si>
  <si>
    <t xml:space="preserve">Муниципальные бюджетные общеобразовательные учреждения</t>
  </si>
  <si>
    <t xml:space="preserve">Присмотр и уход </t>
  </si>
  <si>
    <t xml:space="preserve">Реализация основных общеобразовательных программ начального общего образования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общеразвивающих программ</t>
  </si>
  <si>
    <t xml:space="preserve">количество учащихся (человек)</t>
  </si>
  <si>
    <t xml:space="preserve">количество человеко-часов (чел.-час)</t>
  </si>
  <si>
    <t xml:space="preserve">ИТОГО Муниципальные бюджетные общеобразовательные учреждения</t>
  </si>
  <si>
    <t xml:space="preserve">3</t>
  </si>
  <si>
    <t xml:space="preserve">Муниципальные учреждения дополнительного образования</t>
  </si>
  <si>
    <t xml:space="preserve">ИТОГО Муниципальные учреждения дополнительного образования</t>
  </si>
  <si>
    <t xml:space="preserve">4</t>
  </si>
  <si>
    <t xml:space="preserve">Муниципальное автономное образовательное учреждение дополнительного профессионального образования Центр информационных технологий городского округа Тольятти</t>
  </si>
  <si>
    <t xml:space="preserve">Реализация дополнительных профессиональных программ повышения квалификации</t>
  </si>
  <si>
    <t xml:space="preserve">Ведение информационных ресурсов и баз данных</t>
  </si>
  <si>
    <t xml:space="preserve">количество информационных ресурсов и баз данных (единица)</t>
  </si>
  <si>
    <t xml:space="preserve">Техническое сопровождение и эксплуатация, вывод из эксплуатации информационных систем и компонентов информационно-телекоммуникационной инфраструктуры (сбор экспертируемых материалов, оформление документов, подготовка экспертного заключения)</t>
  </si>
  <si>
    <t xml:space="preserve">количество показателей функционирования (единица) </t>
  </si>
  <si>
    <t xml:space="preserve">Техническое сопровождение и эксплуатация, вывод из эксплуатации информационных систем и компонентов информационно-телекоммуникационной инфраструктуры (модерирование портала, сопровождение сервера, обслуживание корпоративной электронной почтовой системы региональной системы образования)</t>
  </si>
  <si>
    <t xml:space="preserve">количество ИС обеспечения специальной деятельности 
(единица) </t>
  </si>
  <si>
    <t xml:space="preserve">Техническое сопровождение и эксплуатация, вывод из эксплуатации информационных систем и компонентов информационно-телекоммуникационной инфраструктуры (обеспечение, обслуживание рабочих мест, оргтехники)</t>
  </si>
  <si>
    <t xml:space="preserve">количество автоматизированных рабочих мест (единица) 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количество мероприятий (штука)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количество мероприятий (единица)</t>
  </si>
  <si>
    <t xml:space="preserve">Научно-методическое обеспечение</t>
  </si>
  <si>
    <t xml:space="preserve">ИТОГО Муниципальное автономное образовательное учреждение дополнительного профессионального образования Центр информационных технологий городского округа Тольятти</t>
  </si>
  <si>
    <t xml:space="preserve">5</t>
  </si>
  <si>
    <t xml:space="preserve">Муниципальное автономное образовательно-оздоровительное учреждение "Пансионат "Радуга" городского округа Тольятти</t>
  </si>
  <si>
    <t xml:space="preserve">Реализация дополнительных общеразвивающих программ (художественная направленность)</t>
  </si>
  <si>
    <t xml:space="preserve">Организация отдыха детей и молодежи (с круглогодичным круглосуточным пребыванием)</t>
  </si>
  <si>
    <t xml:space="preserve">число человеко-дней пребывания (чел.-день)</t>
  </si>
  <si>
    <t xml:space="preserve">Организация отдыха детей и молодежи (в  каникулярное время с круглосуточным пребыванием)</t>
  </si>
  <si>
    <t xml:space="preserve">ИТОГО Муниципальное автономное образовательно-оздоровительное учреждение "Пансионат "Радуга" городского округа Тольятти</t>
  </si>
  <si>
    <t xml:space="preserve">6</t>
  </si>
  <si>
    <t xml:space="preserve">Муниципальное бюджетное учреждение городского округа  Тольятти многофункциональный молодежный центр "Шанс"</t>
  </si>
  <si>
    <t xml:space="preserve">Организация мероприятий, направленных на профилактику ассоциального и декструктивного поведения подростков и молодежи, поддержка детей и молодежи, находящейся в социально-опасном положении </t>
  </si>
  <si>
    <t xml:space="preserve">Организация досуга детей, подростков и молодежи  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 </t>
  </si>
  <si>
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 </t>
  </si>
  <si>
    <t xml:space="preserve">Организация 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ИТОГО МБУ ММЦ «Шанс» </t>
  </si>
  <si>
    <t xml:space="preserve">ИТОГО </t>
  </si>
  <si>
    <t xml:space="preserve">ИТОГО по отрасли ОБРАЗОВАНИЕ</t>
  </si>
  <si>
    <t xml:space="preserve">КУЛЬТУРА И ИСКУССТВО</t>
  </si>
  <si>
    <t xml:space="preserve">услуги:</t>
  </si>
  <si>
    <t xml:space="preserve">Реализация дополнительных общеразвивающих программ  </t>
  </si>
  <si>
    <t xml:space="preserve">Реализация дополнительных общеобразовательных предпрофессиональных программ в области искусств (декоративно- прикладное творчество)</t>
  </si>
  <si>
    <t xml:space="preserve">Реализация дополнительных общеобразовательных предпрофессиональных программ в области искусств (духовые и ударные инструменты)</t>
  </si>
  <si>
    <t xml:space="preserve">Реализация дополнительных общеобразовательных предпрофессиональных программ в области искусств (живопись)</t>
  </si>
  <si>
    <t xml:space="preserve">Реализация дополнительных общеобразовательных предпрофессиональных программ в области искусств (искусство театра)</t>
  </si>
  <si>
    <t xml:space="preserve">Реализация дополнительных общеобразовательных предпрофессиональных программ в области искусств (музыкальный фольклор)</t>
  </si>
  <si>
    <t xml:space="preserve">Реализация дополнительных общеобразовательных предпрофессиональных программ в области искусств (народные инструменты)</t>
  </si>
  <si>
    <t xml:space="preserve">Реализация дополнительных общеобразовательных предпрофессиональных программ в области искусств (струнные инструменты)</t>
  </si>
  <si>
    <t xml:space="preserve">Реализация дополнительных общеобразовательных предпрофессиональных программ в области искусств (фортепиано)</t>
  </si>
  <si>
    <t xml:space="preserve">Реализация дополнительных общеобразовательных предпрофессиональных программ в области искусств (хореографическое творчество)</t>
  </si>
  <si>
    <t xml:space="preserve">Реализация дополнительных общеобразовательных предпрофессиональных программ в области искусств (хоровое пение)</t>
  </si>
  <si>
    <t xml:space="preserve">Реализация дополнительных общеобразовательных предпрофессиональных программ в области искусств (дизайн)</t>
  </si>
  <si>
    <t xml:space="preserve">Реализация образовательных программ высшего образования – программ специалитета 
(Искусство концертного исполнительства)
</t>
  </si>
  <si>
    <t xml:space="preserve">численность обучающихся (человек)</t>
  </si>
  <si>
    <t xml:space="preserve">Реализация образовательных программ высшего образования – программ специалитета 
(Музыкально-театральное искусство)
</t>
  </si>
  <si>
    <t xml:space="preserve">Библиотечное, библиографическое и информационное обслуживание пользователей библиотеки (в стационарных условиях) </t>
  </si>
  <si>
    <t xml:space="preserve">количество посещений (единица)</t>
  </si>
  <si>
    <t xml:space="preserve">Библиотечное, библиографическое и информационное обслуживание пользователей библиотеки (вне стационара) </t>
  </si>
  <si>
    <t xml:space="preserve">Библиотечное, библиографическое и информационное обслуживание пользователей библиотеки (удаленно через сеть Интернет) </t>
  </si>
  <si>
    <t xml:space="preserve">Публичный показ музейных предметов, музейных коллекций (платная, стационар)</t>
  </si>
  <si>
    <t xml:space="preserve">число посетителей (человек)</t>
  </si>
  <si>
    <t xml:space="preserve">бюджет</t>
  </si>
  <si>
    <t xml:space="preserve">внебюджет</t>
  </si>
  <si>
    <t xml:space="preserve">Публичный показ музейных предметов, музейных коллекций (бесплатная, стационар) </t>
  </si>
  <si>
    <t xml:space="preserve">Публичный показ музейных предметов, музейных коллекций (бесплатная, вне стационара) </t>
  </si>
  <si>
    <t xml:space="preserve">Организация и проведение мероприятий</t>
  </si>
  <si>
    <t xml:space="preserve">количество проведенных мероприятий (единица)</t>
  </si>
  <si>
    <t xml:space="preserve">Организация и проведение мероприятий (платная)</t>
  </si>
  <si>
    <t xml:space="preserve">Показ (организация показа) спектаклей (театральных постановок) (платная, стационар) </t>
  </si>
  <si>
    <t xml:space="preserve">число зрителей (человек)</t>
  </si>
  <si>
    <t xml:space="preserve">Показ (организация показа) спектаклей (театральных постановок) (бесплатная, стационар)</t>
  </si>
  <si>
    <t xml:space="preserve">Показ (организация показа) спектаклей (театральных постановок) (платная, на выезде) </t>
  </si>
  <si>
    <t xml:space="preserve">Показ (организация показа) спектаклей (театральных постановок) (бесплатная, на выезде) </t>
  </si>
  <si>
    <t xml:space="preserve">количество участников мероприятий (человек)</t>
  </si>
  <si>
    <t xml:space="preserve">Организация деятельности клубных формирований и формирований самодеятельного народного творчества  </t>
  </si>
  <si>
    <t xml:space="preserve">количество клубных формирований (единица)</t>
  </si>
  <si>
    <t xml:space="preserve">Показ (организация показа) концертных программ
(платная, стационар) </t>
  </si>
  <si>
    <t xml:space="preserve">Показ (организация показа) концертных программ
(бесплатная, стационар) </t>
  </si>
  <si>
    <t xml:space="preserve">Организация деятельности виртуального концертного зала  </t>
  </si>
  <si>
    <t xml:space="preserve">количество человек (единица)</t>
  </si>
  <si>
    <t xml:space="preserve">Итого по услугам:   </t>
  </si>
  <si>
    <r>
      <rPr>
        <sz val="11"/>
        <rFont val="Times New Roman"/>
        <family val="1"/>
        <charset val="204"/>
      </rPr>
      <t xml:space="preserve">в том числе:                                          </t>
    </r>
    <r>
      <rPr>
        <b val="true"/>
        <sz val="11"/>
        <rFont val="Times New Roman"/>
        <family val="1"/>
        <charset val="204"/>
      </rPr>
      <t xml:space="preserve">          бюджет</t>
    </r>
  </si>
  <si>
    <t xml:space="preserve">работы:</t>
  </si>
  <si>
    <t xml:space="preserve">Формирование, учет, изучение, обеспечение физического сохранения и безопасности фондов библиотек, включая оцифровку фондов </t>
  </si>
  <si>
    <t xml:space="preserve">количество документов (единица)</t>
  </si>
  <si>
    <t xml:space="preserve">Библиографическая обработка документов и создание каталогов   </t>
  </si>
  <si>
    <t xml:space="preserve">Создание спектаклей </t>
  </si>
  <si>
    <t xml:space="preserve">количество новых (капитально возобновленных) постановок (единица)</t>
  </si>
  <si>
    <t xml:space="preserve">Создание концертов и концертных программ </t>
  </si>
  <si>
    <t xml:space="preserve">количество новых (капитально возобновленных) концертов (единица)</t>
  </si>
  <si>
    <t xml:space="preserve">Формирование, учет, изучение, обеспечение физического сохранения и безопасности музейных предметов, музейных коллекций  </t>
  </si>
  <si>
    <t xml:space="preserve">количество предметов (единица)</t>
  </si>
  <si>
    <t xml:space="preserve">Создание экспозиций (выставок) музеев
</t>
  </si>
  <si>
    <t xml:space="preserve">количество экспозиций (выставок) (единица)</t>
  </si>
  <si>
    <t xml:space="preserve">Оказание туристско-информационных услуг  </t>
  </si>
  <si>
    <t xml:space="preserve">8</t>
  </si>
  <si>
    <t xml:space="preserve">Осуществление экскурсионного обслуживания  </t>
  </si>
  <si>
    <t xml:space="preserve">количество экскурсантов (человек)</t>
  </si>
  <si>
    <t xml:space="preserve">9</t>
  </si>
  <si>
    <t xml:space="preserve">Формирование, учет, изучение, обеспечение физического сохранения объектов (экспонатов) паркового комплекса  </t>
  </si>
  <si>
    <t xml:space="preserve">количество объектов (единица)</t>
  </si>
  <si>
    <t xml:space="preserve">Итого по работам:</t>
  </si>
  <si>
    <t xml:space="preserve">в том числе:                                                    бюджет</t>
  </si>
  <si>
    <t xml:space="preserve">ИТОГО по отрасли КУЛЬТУРА И СКУССТВО</t>
  </si>
  <si>
    <t xml:space="preserve">ФИЗИЧЕСКАЯ КУЛЬТУРА И СПОРТ</t>
  </si>
  <si>
    <t xml:space="preserve">Спортивная подготовка (по олимпийским видам спорта, по неолимпийским видам спорта, по спорту глухих, по спорту слепых,  по спорту лиц с интеллектуальными нарушениями, по спорту  лиц с поражением опорно – двигательного аппарата)</t>
  </si>
  <si>
    <t xml:space="preserve">число лиц, прошедших спортивную подготовку на этапах спортивной подготовки (человек)</t>
  </si>
  <si>
    <t xml:space="preserve">среднее значение</t>
  </si>
  <si>
    <t xml:space="preserve">на 1 января</t>
  </si>
  <si>
    <t xml:space="preserve">на 1 июня</t>
  </si>
  <si>
    <t xml:space="preserve">на 1 сентября </t>
  </si>
  <si>
    <t xml:space="preserve">Реализация дополнительных образовательных программ спортивной подготовки (по олимпийским видам спорта,  по неолимпийским видам спорта, по спорту глухих,  по спорту слепых,  по спорту лиц с интеллектуальными нарушениями, по спорту лиц с нарушением опорно-двигательного аппарата)</t>
  </si>
  <si>
    <t xml:space="preserve">число лиц, прошедших спортивную подготовку на этапе спортивной подготовки (человек)</t>
  </si>
  <si>
    <t xml:space="preserve">Реализация дополнительных предпрофессиональных программ в области физической культуры и спорта</t>
  </si>
  <si>
    <t xml:space="preserve">количество человеко-часов                 (чел.-час)</t>
  </si>
  <si>
    <t xml:space="preserve">человек</t>
  </si>
  <si>
    <t xml:space="preserve">Организация и обеспечение подготовки спортивного резерва</t>
  </si>
  <si>
    <t xml:space="preserve">количество человеко-дней               (чел.-день)    </t>
  </si>
  <si>
    <t xml:space="preserve">количество лиц, прошедших спортивную подготовку (человек)</t>
  </si>
  <si>
    <t xml:space="preserve">количество смен             (штука)</t>
  </si>
  <si>
    <t xml:space="preserve">Организация мероприятий по подготовке спортивных сборных команд</t>
  </si>
  <si>
    <t xml:space="preserve">количество зрителей (человек)</t>
  </si>
  <si>
    <t xml:space="preserve">количество мероприяти (единица)</t>
  </si>
  <si>
    <t xml:space="preserve">Пропаганда физической культуры, спорта и здорового образа жизни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                                    (процент)</t>
  </si>
  <si>
    <t xml:space="preserve">количество спортивно-массовых и физкультурно-оздоровительных мероприятий (единица)</t>
  </si>
  <si>
    <t xml:space="preserve">ИТОГО по отрасли ФИЗИЧЕСКАЯ КУЛЬТУРА И СПОРТ</t>
  </si>
  <si>
    <t xml:space="preserve">ЖИЛИЩНО-КОММУНАЛЬНОЕ ХОЗЯЙСТВО</t>
  </si>
  <si>
    <t xml:space="preserve">МБУ "Зеленстрой"</t>
  </si>
  <si>
    <t xml:space="preserve">Уборка территории и аналогичная деятельность </t>
  </si>
  <si>
    <t xml:space="preserve">площадь территории (кв.м)</t>
  </si>
  <si>
    <t xml:space="preserve">Организация благоустройства  и озеленения</t>
  </si>
  <si>
    <t xml:space="preserve">площадь, охваченная мероприятиями (га)</t>
  </si>
  <si>
    <t xml:space="preserve">количество объектов (штука)</t>
  </si>
  <si>
    <t xml:space="preserve">Предупреждение возникновения и распространения лесных пожаров, включая территорию ООПТ (особо охраняемые природные территории) (устройство противопожарных минерализованных полос)</t>
  </si>
  <si>
    <t xml:space="preserve">объем выполняемых мероприятий (км)</t>
  </si>
  <si>
    <t xml:space="preserve">Предупреждение возникновения и распространения лесных пожаров, включая территорию ООПТ (особо охраняемые природные территории) (прочистка и обновление противопожарных минерализованных полос)</t>
  </si>
  <si>
    <t xml:space="preserve">Предупреждение возникновения и распространения лесных пожаров, включая территорию ООПТ  (особо охраняемые природные территории) (дежурство оперативной группы по подвозу воды к местам возникновения пожаров и опашке мест возгорания на территории городских лесов)</t>
  </si>
  <si>
    <t xml:space="preserve">машино-часы работы автомобилей (единица)</t>
  </si>
  <si>
    <t xml:space="preserve">Предупреждение возникновения и распространения лесных пожаров, включая территорию ООПТ (особо охраняемые природные территории) (содержание противопожарных железобетонных резервуаров)</t>
  </si>
  <si>
    <t xml:space="preserve">7</t>
  </si>
  <si>
    <t xml:space="preserve">Осуществление лесовосстановления и лесоразведения</t>
  </si>
  <si>
    <t xml:space="preserve">Организация благоустройства городских лесов (содержание и посадка лесных культур в дендропарке)</t>
  </si>
  <si>
    <t xml:space="preserve">ИТОГО по отрасли ЖИЛИЩНО-КОММУНАЛЬНОЕ ХОЗЯЙСТВО</t>
  </si>
  <si>
    <t xml:space="preserve">СТРОИТЕЛЬСТВО</t>
  </si>
  <si>
    <t xml:space="preserve">Подготовка проекта градостроительного плана    (сбор и подготовка исходных данных для  разработки  градостроительных планов земельных участков)</t>
  </si>
  <si>
    <t xml:space="preserve">количество подготовленных проектов  градостроительных планов (штука)</t>
  </si>
  <si>
    <t xml:space="preserve">Подготовка проекта градостроительного плана (подготовка проекта градостроительного плана и передача на согласование и утверждение в соответствующие структурные подразделения органов местного самоуправления)</t>
  </si>
  <si>
    <t xml:space="preserve">Подготовка схемы расположения земельного участка или земельных участков на кадастровом плане территории (до 0,5 га)</t>
  </si>
  <si>
    <t xml:space="preserve">количество разработанных проектов (единица)</t>
  </si>
  <si>
    <t xml:space="preserve">Подготовка схемы расположения земельного участка или земельных участков на кадастровом плане территории (свыше 0,5 га)</t>
  </si>
  <si>
    <t xml:space="preserve">количество записей, количество информационных ресурсов и баз данных (единица)</t>
  </si>
  <si>
    <t xml:space="preserve">Защита сведений, составлящих государственную тайну, других охраняемых законом тайн, содержащихся в архивных документах, и организации в установленном порядке их рассекречивания  </t>
  </si>
  <si>
    <t xml:space="preserve">количество дел (документов), подготовленных к рассмотрению на рассекречивание (единица)</t>
  </si>
  <si>
    <t xml:space="preserve">Предоставление в федеральный орган исполнительной власти, осуществляющий государственный кадастровый учет и государственную регистрацию прав, информации, необходимой  для ведения Единого государственного реестра недвижимости</t>
  </si>
  <si>
    <t xml:space="preserve">объем представленной информации (единица)</t>
  </si>
  <si>
    <t xml:space="preserve">объем представленной информации (штук)</t>
  </si>
  <si>
    <t xml:space="preserve">Изготовление схем границ территорий, на которых не допускается розничная продажа алкогольной продукции</t>
  </si>
  <si>
    <t xml:space="preserve">ИТОГО по отрасли СТРОИТЕЛЬСТВО</t>
  </si>
  <si>
    <t xml:space="preserve">ОБЩЕСТВЕННАЯ БЕЗОПАСНОСТЬ</t>
  </si>
  <si>
    <t xml:space="preserve">МБОУ ДПО  "Курсы гражданской обороны городского округа Тольятти"</t>
  </si>
  <si>
    <t xml:space="preserve">ИТОГО по отрасли ОБЩЕСТВЕННАЯ БЕЗОПАСНОСТЬ</t>
  </si>
  <si>
    <t xml:space="preserve">ЭКОНОМИКА</t>
  </si>
  <si>
    <t xml:space="preserve">Оказание информационной и консультационной поддержки субъектам малого и среднего предпринимательства (информирование)</t>
  </si>
  <si>
    <t xml:space="preserve">количество субъектов малого и среднего предпринимательства и физических лиц, получивших поддержку (единица) </t>
  </si>
  <si>
    <t xml:space="preserve">Оказание информационной и консультационной поддержки субъектам малого и среднего предпринимательства (консультирование)</t>
  </si>
  <si>
    <t xml:space="preserve">Организация и проведение дополнительных профессиональных программ повышения квалификации</t>
  </si>
  <si>
    <t xml:space="preserve">  количество субъектов малого и среднего предпринимательства (кадров субъектов малого и среднего предпринимательства) и физических лиц, прошедших обучение (единица)</t>
  </si>
  <si>
    <t xml:space="preserve">Поддержка выставочной деятельности</t>
  </si>
  <si>
    <t xml:space="preserve">Проведение семинаров и тренингов для субъектов малого и среднего предпринимательства</t>
  </si>
  <si>
    <t xml:space="preserve">Содержание и эксплуатация имущества бизнес-инкубатора</t>
  </si>
  <si>
    <t xml:space="preserve">эксплуатируемая площадь, в том числе объектов, помещений, прилегающей территории (кв.м.)</t>
  </si>
  <si>
    <t xml:space="preserve">количество информационных ресурсов и баз данных            (единица)</t>
  </si>
  <si>
    <t xml:space="preserve">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ОЖ</t>
  </si>
  <si>
    <t xml:space="preserve"> количество участников мероприятий (единица)</t>
  </si>
  <si>
    <t xml:space="preserve">ИТОГО по отрасли ЭКОНОМИКА</t>
  </si>
  <si>
    <t xml:space="preserve">ИНФОРМАЦИОННЫЕ ТЕХНОЛОГИИ И СВЯЗЬ</t>
  </si>
  <si>
    <t xml:space="preserve">МАУ "МФЦ"</t>
  </si>
  <si>
    <t xml:space="preserve">Cоздание и развитие информационных систем и компонентов информационно-телекоммуникационной инфраструктуры</t>
  </si>
  <si>
    <t xml:space="preserve">количество типовых компонентов ИТКИ (единица)</t>
  </si>
  <si>
    <t xml:space="preserve">количество информационных ресурсов и баз данных                           (единица)</t>
  </si>
  <si>
    <t xml:space="preserve">Техническое сопровождение и эксплуатация, вывод из эксплуатации информационных систем и компонентов информационно-телекоммуникационной инфраструктуры                </t>
  </si>
  <si>
    <t xml:space="preserve">количество автоматизированных рабочих мест       (единица)</t>
  </si>
  <si>
    <t xml:space="preserve">количество информационных систем обеспечения типовой деятельности (единица)</t>
  </si>
  <si>
    <t xml:space="preserve">количество компонентов инфраструктуры электронного правительства (единица)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</t>
  </si>
  <si>
    <t xml:space="preserve">количество услуг        (единица)</t>
  </si>
  <si>
    <t xml:space="preserve">ИТОГО по отрасли ИНФОРМАЦИОННЫЕ ТЕХНОЛОГИИ И СВЯЗЬ</t>
  </si>
  <si>
    <t xml:space="preserve">ПРОЧИЕ</t>
  </si>
  <si>
    <t xml:space="preserve">ОТРАСЛЬ: Организационное управление администрации</t>
  </si>
  <si>
    <t xml:space="preserve">МБУ "Новости Тольятти"</t>
  </si>
  <si>
    <t xml:space="preserve">Осуществление издательской деятельности (газеты)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ечатных страниц (штука)</t>
  </si>
  <si>
    <t xml:space="preserve">количество номеров (штука)</t>
  </si>
  <si>
    <t xml:space="preserve">Осуществление издательской деятельности (иные печатные периодические издания)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изводство и распространение радиопрограмм</t>
  </si>
  <si>
    <t xml:space="preserve">время вещания в эфире (минута)</t>
  </si>
  <si>
    <t xml:space="preserve">Производство и распространение телепрограмм</t>
  </si>
  <si>
    <t xml:space="preserve">количество телепередач (час)</t>
  </si>
  <si>
    <t xml:space="preserve">ИТОГО по отрасли Организационное управление администрации</t>
  </si>
  <si>
    <t xml:space="preserve">в том числе:                                                   бюджет</t>
  </si>
  <si>
    <t xml:space="preserve">в том числе:                                                  бюджет</t>
  </si>
  <si>
    <t xml:space="preserve">ИТОГО ПО ОТРАСЛЯМ</t>
  </si>
  <si>
    <t xml:space="preserve">Примечание: </t>
  </si>
  <si>
    <t xml:space="preserve">-</t>
  </si>
  <si>
    <t xml:space="preserve">По отрасли "Физическая культура и спорт" по строкам 5, 6, 7 графы "Оказание муниципальной услуги (выполнение работы) </t>
  </si>
  <si>
    <t xml:space="preserve">в количественном выражении" приведены показатели каче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"/>
    <numFmt numFmtId="169" formatCode="_-* #,##0.00_р_._-;\-* #,##0.00_р_._-;_-* \-??_р_._-;_-@_-"/>
    <numFmt numFmtId="170" formatCode="#,##0.0"/>
    <numFmt numFmtId="171" formatCode="#,##0.0000"/>
    <numFmt numFmtId="172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0"/>
  <sheetViews>
    <sheetView showFormulas="false" showGridLines="true" showRowColHeaders="true" showZeros="true" rightToLeft="false" tabSelected="true" showOutlineSymbols="true" defaultGridColor="true" view="pageBreakPreview" topLeftCell="A218" colorId="64" zoomScale="90" zoomScaleNormal="90" zoomScalePageLayoutView="90" workbookViewId="0">
      <selection pane="topLeft" activeCell="B224" activeCellId="0" sqref="B224:F2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2" width="16.99"/>
    <col collapsed="false" customWidth="true" hidden="false" outlineLevel="0" max="4" min="4" style="3" width="12.28"/>
    <col collapsed="false" customWidth="true" hidden="false" outlineLevel="0" max="5" min="5" style="3" width="12.14"/>
    <col collapsed="false" customWidth="true" hidden="false" outlineLevel="0" max="6" min="6" style="3" width="12.56"/>
    <col collapsed="false" customWidth="true" hidden="false" outlineLevel="0" max="7" min="7" style="4" width="12.56"/>
    <col collapsed="false" customWidth="true" hidden="false" outlineLevel="0" max="8" min="8" style="4" width="12.42"/>
    <col collapsed="false" customWidth="true" hidden="false" outlineLevel="0" max="9" min="9" style="4" width="12.7"/>
    <col collapsed="false" customWidth="false" hidden="false" outlineLevel="0" max="257" min="10" style="5" width="9.14"/>
  </cols>
  <sheetData>
    <row r="1" s="2" customFormat="true" ht="44.25" hidden="false" customHeight="true" outlineLevel="0" collapsed="false">
      <c r="A1" s="6"/>
      <c r="C1" s="7"/>
      <c r="D1" s="7"/>
      <c r="E1" s="8" t="s">
        <v>0</v>
      </c>
      <c r="F1" s="8"/>
      <c r="G1" s="8"/>
      <c r="H1" s="8"/>
      <c r="I1" s="8"/>
    </row>
    <row r="2" customFormat="false" ht="6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6"/>
      <c r="B4" s="11"/>
      <c r="C4" s="11"/>
      <c r="D4" s="12"/>
      <c r="E4" s="12"/>
    </row>
    <row r="5" customFormat="false" ht="57" hidden="false" customHeight="true" outlineLevel="0" collapsed="false">
      <c r="A5" s="13" t="s">
        <v>2</v>
      </c>
      <c r="B5" s="14" t="s">
        <v>3</v>
      </c>
      <c r="C5" s="15" t="s">
        <v>4</v>
      </c>
      <c r="D5" s="15" t="s">
        <v>5</v>
      </c>
      <c r="E5" s="15"/>
      <c r="F5" s="15"/>
      <c r="G5" s="16" t="s">
        <v>6</v>
      </c>
      <c r="H5" s="16"/>
      <c r="I5" s="16"/>
    </row>
    <row r="6" s="17" customFormat="true" ht="54" hidden="false" customHeight="true" outlineLevel="0" collapsed="false">
      <c r="A6" s="13"/>
      <c r="B6" s="14"/>
      <c r="C6" s="15"/>
      <c r="D6" s="16" t="s">
        <v>7</v>
      </c>
      <c r="E6" s="16" t="s">
        <v>8</v>
      </c>
      <c r="F6" s="16" t="s">
        <v>9</v>
      </c>
      <c r="G6" s="16" t="s">
        <v>7</v>
      </c>
      <c r="H6" s="16" t="s">
        <v>8</v>
      </c>
      <c r="I6" s="16" t="s">
        <v>9</v>
      </c>
    </row>
    <row r="7" s="17" customFormat="tru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  <c r="H7" s="21" t="n">
        <v>8</v>
      </c>
      <c r="I7" s="21" t="n">
        <v>9</v>
      </c>
    </row>
    <row r="8" s="23" customFormat="true" ht="19.5" hidden="false" customHeight="true" outlineLevel="0" collapsed="false">
      <c r="A8" s="22" t="s">
        <v>10</v>
      </c>
      <c r="B8" s="22"/>
      <c r="C8" s="22"/>
      <c r="D8" s="22"/>
      <c r="E8" s="22"/>
      <c r="F8" s="22"/>
      <c r="G8" s="22"/>
      <c r="H8" s="22"/>
      <c r="I8" s="22"/>
    </row>
    <row r="9" s="23" customFormat="true" ht="23.25" hidden="false" customHeight="true" outlineLevel="0" collapsed="false">
      <c r="A9" s="24" t="s">
        <v>11</v>
      </c>
      <c r="B9" s="25" t="s">
        <v>12</v>
      </c>
      <c r="C9" s="25"/>
      <c r="D9" s="25"/>
      <c r="E9" s="25"/>
      <c r="F9" s="25"/>
      <c r="G9" s="25"/>
      <c r="H9" s="25"/>
      <c r="I9" s="25"/>
    </row>
    <row r="10" s="23" customFormat="true" ht="31.5" hidden="false" customHeight="true" outlineLevel="0" collapsed="false">
      <c r="A10" s="18"/>
      <c r="B10" s="26" t="s">
        <v>13</v>
      </c>
      <c r="C10" s="27" t="s">
        <v>14</v>
      </c>
      <c r="D10" s="28" t="n">
        <v>17571</v>
      </c>
      <c r="E10" s="28" t="n">
        <v>17048</v>
      </c>
      <c r="F10" s="28" t="n">
        <v>16463</v>
      </c>
      <c r="G10" s="29" t="n">
        <v>1137534</v>
      </c>
      <c r="H10" s="29" t="n">
        <v>1144439</v>
      </c>
      <c r="I10" s="29" t="n">
        <v>1158248</v>
      </c>
    </row>
    <row r="11" s="23" customFormat="true" ht="23.25" hidden="false" customHeight="true" outlineLevel="0" collapsed="false">
      <c r="A11" s="18"/>
      <c r="B11" s="26" t="s">
        <v>15</v>
      </c>
      <c r="C11" s="27" t="s">
        <v>16</v>
      </c>
      <c r="D11" s="28" t="n">
        <v>17571</v>
      </c>
      <c r="E11" s="28" t="n">
        <v>17048</v>
      </c>
      <c r="F11" s="28" t="n">
        <v>16463</v>
      </c>
      <c r="G11" s="29" t="n">
        <v>402148</v>
      </c>
      <c r="H11" s="29" t="n">
        <v>423339</v>
      </c>
      <c r="I11" s="29" t="n">
        <v>414083</v>
      </c>
    </row>
    <row r="12" s="23" customFormat="true" ht="18" hidden="false" customHeight="true" outlineLevel="0" collapsed="false">
      <c r="A12" s="30"/>
      <c r="B12" s="25" t="s">
        <v>17</v>
      </c>
      <c r="C12" s="25"/>
      <c r="D12" s="25"/>
      <c r="E12" s="25"/>
      <c r="F12" s="25"/>
      <c r="G12" s="31" t="n">
        <f aca="false">SUM(G10:G11)</f>
        <v>1539682</v>
      </c>
      <c r="H12" s="31" t="n">
        <f aca="false">SUM(H10:H11)</f>
        <v>1567778</v>
      </c>
      <c r="I12" s="31" t="n">
        <f aca="false">SUM(I10:I11)</f>
        <v>1572331</v>
      </c>
    </row>
    <row r="13" s="23" customFormat="true" ht="21.75" hidden="false" customHeight="true" outlineLevel="0" collapsed="false">
      <c r="A13" s="30"/>
      <c r="B13" s="32" t="s">
        <v>18</v>
      </c>
      <c r="C13" s="32"/>
      <c r="D13" s="32"/>
      <c r="E13" s="32"/>
      <c r="F13" s="32"/>
      <c r="G13" s="28" t="n">
        <v>73690</v>
      </c>
      <c r="H13" s="28" t="n">
        <v>81489</v>
      </c>
      <c r="I13" s="28" t="n">
        <v>81489</v>
      </c>
    </row>
    <row r="14" s="23" customFormat="true" ht="32.25" hidden="false" customHeight="true" outlineLevel="0" collapsed="false">
      <c r="A14" s="30"/>
      <c r="B14" s="33" t="s">
        <v>19</v>
      </c>
      <c r="C14" s="33"/>
      <c r="D14" s="34"/>
      <c r="E14" s="35"/>
      <c r="F14" s="36"/>
      <c r="G14" s="28" t="n">
        <v>0</v>
      </c>
      <c r="H14" s="28" t="n">
        <v>0</v>
      </c>
      <c r="I14" s="28" t="n">
        <v>0</v>
      </c>
    </row>
    <row r="15" s="23" customFormat="true" ht="32.25" hidden="false" customHeight="true" outlineLevel="0" collapsed="false">
      <c r="A15" s="30"/>
      <c r="B15" s="33" t="s">
        <v>20</v>
      </c>
      <c r="C15" s="33"/>
      <c r="D15" s="33"/>
      <c r="E15" s="35"/>
      <c r="F15" s="36"/>
      <c r="G15" s="28" t="n">
        <v>440948</v>
      </c>
      <c r="H15" s="28" t="n">
        <v>526586</v>
      </c>
      <c r="I15" s="28" t="n">
        <v>630611</v>
      </c>
    </row>
    <row r="16" s="23" customFormat="true" ht="22.5" hidden="false" customHeight="true" outlineLevel="0" collapsed="false">
      <c r="A16" s="24"/>
      <c r="B16" s="25" t="s">
        <v>21</v>
      </c>
      <c r="C16" s="25"/>
      <c r="D16" s="25"/>
      <c r="E16" s="25"/>
      <c r="F16" s="25"/>
      <c r="G16" s="37" t="n">
        <f aca="false">SUM(G12:G15)</f>
        <v>2054320</v>
      </c>
      <c r="H16" s="37" t="n">
        <f aca="false">SUM(H12:H15)</f>
        <v>2175853</v>
      </c>
      <c r="I16" s="37" t="n">
        <f aca="false">SUM(I12:I15)</f>
        <v>2284431</v>
      </c>
    </row>
    <row r="17" s="23" customFormat="true" ht="19.5" hidden="false" customHeight="true" outlineLevel="0" collapsed="false">
      <c r="A17" s="24" t="s">
        <v>22</v>
      </c>
      <c r="B17" s="25" t="s">
        <v>23</v>
      </c>
      <c r="C17" s="25"/>
      <c r="D17" s="25"/>
      <c r="E17" s="25"/>
      <c r="F17" s="25"/>
      <c r="G17" s="25"/>
      <c r="H17" s="25"/>
      <c r="I17" s="25"/>
    </row>
    <row r="18" s="23" customFormat="true" ht="33.75" hidden="false" customHeight="true" outlineLevel="0" collapsed="false">
      <c r="A18" s="18"/>
      <c r="B18" s="38" t="s">
        <v>13</v>
      </c>
      <c r="C18" s="27" t="s">
        <v>14</v>
      </c>
      <c r="D18" s="28" t="n">
        <v>3447</v>
      </c>
      <c r="E18" s="28" t="n">
        <v>3368</v>
      </c>
      <c r="F18" s="28" t="n">
        <v>3129</v>
      </c>
      <c r="G18" s="29" t="n">
        <v>194827</v>
      </c>
      <c r="H18" s="29" t="n">
        <v>203774</v>
      </c>
      <c r="I18" s="29" t="n">
        <v>201102</v>
      </c>
    </row>
    <row r="19" s="23" customFormat="true" ht="32.25" hidden="false" customHeight="true" outlineLevel="0" collapsed="false">
      <c r="A19" s="18"/>
      <c r="B19" s="38" t="s">
        <v>24</v>
      </c>
      <c r="C19" s="27" t="s">
        <v>16</v>
      </c>
      <c r="D19" s="28" t="n">
        <v>3447</v>
      </c>
      <c r="E19" s="28" t="n">
        <v>3368</v>
      </c>
      <c r="F19" s="28" t="n">
        <v>3129</v>
      </c>
      <c r="G19" s="29" t="n">
        <v>71734</v>
      </c>
      <c r="H19" s="29" t="n">
        <v>76899</v>
      </c>
      <c r="I19" s="29" t="n">
        <v>87151</v>
      </c>
    </row>
    <row r="20" s="23" customFormat="true" ht="36.75" hidden="false" customHeight="true" outlineLevel="0" collapsed="false">
      <c r="A20" s="18"/>
      <c r="B20" s="38" t="s">
        <v>25</v>
      </c>
      <c r="C20" s="27" t="s">
        <v>14</v>
      </c>
      <c r="D20" s="28" t="n">
        <v>32434</v>
      </c>
      <c r="E20" s="28" t="n">
        <v>32784</v>
      </c>
      <c r="F20" s="28" t="n">
        <v>32001</v>
      </c>
      <c r="G20" s="29" t="n">
        <v>813435</v>
      </c>
      <c r="H20" s="29" t="n">
        <v>852797</v>
      </c>
      <c r="I20" s="29" t="n">
        <v>866426</v>
      </c>
    </row>
    <row r="21" s="23" customFormat="true" ht="36" hidden="false" customHeight="true" outlineLevel="0" collapsed="false">
      <c r="A21" s="18"/>
      <c r="B21" s="38" t="s">
        <v>26</v>
      </c>
      <c r="C21" s="27" t="s">
        <v>14</v>
      </c>
      <c r="D21" s="28" t="n">
        <v>36164</v>
      </c>
      <c r="E21" s="28" t="n">
        <v>37317</v>
      </c>
      <c r="F21" s="28" t="n">
        <v>38448</v>
      </c>
      <c r="G21" s="29" t="n">
        <v>1393655</v>
      </c>
      <c r="H21" s="29" t="n">
        <v>1496082</v>
      </c>
      <c r="I21" s="29" t="n">
        <v>1601659</v>
      </c>
    </row>
    <row r="22" s="23" customFormat="true" ht="34.5" hidden="false" customHeight="true" outlineLevel="0" collapsed="false">
      <c r="A22" s="18"/>
      <c r="B22" s="38" t="s">
        <v>27</v>
      </c>
      <c r="C22" s="27" t="s">
        <v>14</v>
      </c>
      <c r="D22" s="28" t="n">
        <v>5762</v>
      </c>
      <c r="E22" s="28" t="n">
        <v>5684</v>
      </c>
      <c r="F22" s="28" t="n">
        <v>5873</v>
      </c>
      <c r="G22" s="29" t="n">
        <v>259184</v>
      </c>
      <c r="H22" s="29" t="n">
        <v>265479</v>
      </c>
      <c r="I22" s="29" t="n">
        <v>284670</v>
      </c>
    </row>
    <row r="23" s="23" customFormat="true" ht="28.5" hidden="false" customHeight="true" outlineLevel="0" collapsed="false">
      <c r="A23" s="18"/>
      <c r="B23" s="32" t="s">
        <v>28</v>
      </c>
      <c r="C23" s="39" t="s">
        <v>29</v>
      </c>
      <c r="D23" s="40" t="n">
        <v>11085</v>
      </c>
      <c r="E23" s="40" t="n">
        <v>11350</v>
      </c>
      <c r="F23" s="40" t="n">
        <v>11760</v>
      </c>
      <c r="G23" s="29" t="n">
        <v>74564</v>
      </c>
      <c r="H23" s="29" t="n">
        <v>78103</v>
      </c>
      <c r="I23" s="29" t="n">
        <v>84090</v>
      </c>
    </row>
    <row r="24" s="23" customFormat="true" ht="39" hidden="false" customHeight="true" outlineLevel="0" collapsed="false">
      <c r="A24" s="18"/>
      <c r="B24" s="32"/>
      <c r="C24" s="39" t="s">
        <v>30</v>
      </c>
      <c r="D24" s="40" t="n">
        <v>35322</v>
      </c>
      <c r="E24" s="40" t="n">
        <v>35827</v>
      </c>
      <c r="F24" s="40" t="n">
        <v>37227</v>
      </c>
      <c r="G24" s="29"/>
      <c r="H24" s="29"/>
      <c r="I24" s="29"/>
    </row>
    <row r="25" s="23" customFormat="true" ht="18" hidden="false" customHeight="true" outlineLevel="0" collapsed="false">
      <c r="A25" s="30"/>
      <c r="B25" s="25" t="s">
        <v>17</v>
      </c>
      <c r="C25" s="25"/>
      <c r="D25" s="25"/>
      <c r="E25" s="25"/>
      <c r="F25" s="25"/>
      <c r="G25" s="31" t="n">
        <f aca="false">SUM(G18:G24)</f>
        <v>2807399</v>
      </c>
      <c r="H25" s="31" t="n">
        <f aca="false">SUM(H18:H24)</f>
        <v>2973134</v>
      </c>
      <c r="I25" s="31" t="n">
        <f aca="false">SUM(I18:I24)</f>
        <v>3125098</v>
      </c>
    </row>
    <row r="26" s="23" customFormat="true" ht="21.75" hidden="false" customHeight="true" outlineLevel="0" collapsed="false">
      <c r="A26" s="30"/>
      <c r="B26" s="32" t="s">
        <v>18</v>
      </c>
      <c r="C26" s="32"/>
      <c r="D26" s="32"/>
      <c r="E26" s="32"/>
      <c r="F26" s="32"/>
      <c r="G26" s="28" t="n">
        <v>143191</v>
      </c>
      <c r="H26" s="28" t="n">
        <v>155161</v>
      </c>
      <c r="I26" s="28" t="n">
        <v>203425</v>
      </c>
    </row>
    <row r="27" s="23" customFormat="true" ht="32.25" hidden="false" customHeight="true" outlineLevel="0" collapsed="false">
      <c r="A27" s="30"/>
      <c r="B27" s="33" t="s">
        <v>19</v>
      </c>
      <c r="C27" s="33"/>
      <c r="D27" s="34"/>
      <c r="E27" s="35"/>
      <c r="F27" s="36"/>
      <c r="G27" s="28" t="n">
        <v>0</v>
      </c>
      <c r="H27" s="28" t="n">
        <v>0</v>
      </c>
      <c r="I27" s="28" t="n">
        <v>0</v>
      </c>
    </row>
    <row r="28" s="23" customFormat="true" ht="32.25" hidden="false" customHeight="true" outlineLevel="0" collapsed="false">
      <c r="A28" s="30"/>
      <c r="B28" s="33" t="s">
        <v>20</v>
      </c>
      <c r="C28" s="33"/>
      <c r="D28" s="33"/>
      <c r="E28" s="35"/>
      <c r="F28" s="36"/>
      <c r="G28" s="28" t="n">
        <v>607596</v>
      </c>
      <c r="H28" s="28" t="n">
        <v>677036</v>
      </c>
      <c r="I28" s="28" t="n">
        <v>780039</v>
      </c>
    </row>
    <row r="29" s="23" customFormat="true" ht="22.5" hidden="false" customHeight="true" outlineLevel="0" collapsed="false">
      <c r="A29" s="24"/>
      <c r="B29" s="41" t="s">
        <v>31</v>
      </c>
      <c r="C29" s="41"/>
      <c r="D29" s="41"/>
      <c r="E29" s="41"/>
      <c r="F29" s="41"/>
      <c r="G29" s="37" t="n">
        <f aca="false">SUM(G25:G28)</f>
        <v>3558186</v>
      </c>
      <c r="H29" s="37" t="n">
        <f aca="false">SUM(H25:H28)</f>
        <v>3805331</v>
      </c>
      <c r="I29" s="37" t="n">
        <f aca="false">SUM(I25:I28)</f>
        <v>4108562</v>
      </c>
    </row>
    <row r="30" s="23" customFormat="true" ht="21" hidden="false" customHeight="true" outlineLevel="0" collapsed="false">
      <c r="A30" s="24" t="s">
        <v>32</v>
      </c>
      <c r="B30" s="25" t="s">
        <v>33</v>
      </c>
      <c r="C30" s="25"/>
      <c r="D30" s="25"/>
      <c r="E30" s="25"/>
      <c r="F30" s="25"/>
      <c r="G30" s="25"/>
      <c r="H30" s="25"/>
      <c r="I30" s="25"/>
    </row>
    <row r="31" s="23" customFormat="true" ht="36.75" hidden="false" customHeight="true" outlineLevel="0" collapsed="false">
      <c r="A31" s="18"/>
      <c r="B31" s="32" t="s">
        <v>28</v>
      </c>
      <c r="C31" s="27" t="s">
        <v>30</v>
      </c>
      <c r="D31" s="42" t="n">
        <v>144074</v>
      </c>
      <c r="E31" s="42" t="n">
        <v>144074</v>
      </c>
      <c r="F31" s="42" t="n">
        <v>144074</v>
      </c>
      <c r="G31" s="29" t="n">
        <v>341411</v>
      </c>
      <c r="H31" s="29" t="n">
        <v>373593</v>
      </c>
      <c r="I31" s="29" t="n">
        <v>403638</v>
      </c>
    </row>
    <row r="32" s="23" customFormat="true" ht="36.75" hidden="false" customHeight="true" outlineLevel="0" collapsed="false">
      <c r="A32" s="18"/>
      <c r="B32" s="32"/>
      <c r="C32" s="27" t="s">
        <v>29</v>
      </c>
      <c r="D32" s="42" t="n">
        <v>48359</v>
      </c>
      <c r="E32" s="42" t="n">
        <v>48248</v>
      </c>
      <c r="F32" s="42" t="n">
        <v>48248</v>
      </c>
      <c r="G32" s="29"/>
      <c r="H32" s="29"/>
      <c r="I32" s="29"/>
    </row>
    <row r="33" s="23" customFormat="true" ht="18" hidden="false" customHeight="true" outlineLevel="0" collapsed="false">
      <c r="A33" s="30"/>
      <c r="B33" s="25" t="s">
        <v>17</v>
      </c>
      <c r="C33" s="25"/>
      <c r="D33" s="25"/>
      <c r="E33" s="25"/>
      <c r="F33" s="25"/>
      <c r="G33" s="31" t="n">
        <f aca="false">SUM(G31:G31)</f>
        <v>341411</v>
      </c>
      <c r="H33" s="31" t="n">
        <f aca="false">SUM(H31:H31)</f>
        <v>373593</v>
      </c>
      <c r="I33" s="31" t="n">
        <f aca="false">SUM(I31:I31)</f>
        <v>403638</v>
      </c>
    </row>
    <row r="34" s="23" customFormat="true" ht="21.75" hidden="false" customHeight="true" outlineLevel="0" collapsed="false">
      <c r="A34" s="30"/>
      <c r="B34" s="32" t="s">
        <v>18</v>
      </c>
      <c r="C34" s="32"/>
      <c r="D34" s="32"/>
      <c r="E34" s="32"/>
      <c r="F34" s="32"/>
      <c r="G34" s="28" t="n">
        <v>9632</v>
      </c>
      <c r="H34" s="28" t="n">
        <v>11862</v>
      </c>
      <c r="I34" s="28" t="n">
        <v>11862</v>
      </c>
    </row>
    <row r="35" s="23" customFormat="true" ht="32.25" hidden="false" customHeight="true" outlineLevel="0" collapsed="false">
      <c r="A35" s="30"/>
      <c r="B35" s="33" t="s">
        <v>19</v>
      </c>
      <c r="C35" s="33"/>
      <c r="D35" s="34"/>
      <c r="E35" s="35"/>
      <c r="F35" s="36"/>
      <c r="G35" s="28" t="n">
        <v>0</v>
      </c>
      <c r="H35" s="28" t="n">
        <v>0</v>
      </c>
      <c r="I35" s="28" t="n">
        <v>0</v>
      </c>
    </row>
    <row r="36" s="23" customFormat="true" ht="32.25" hidden="false" customHeight="true" outlineLevel="0" collapsed="false">
      <c r="A36" s="30"/>
      <c r="B36" s="33" t="s">
        <v>20</v>
      </c>
      <c r="C36" s="33"/>
      <c r="D36" s="33"/>
      <c r="E36" s="35"/>
      <c r="F36" s="36"/>
      <c r="G36" s="28" t="n">
        <v>28882</v>
      </c>
      <c r="H36" s="28" t="n">
        <v>29241</v>
      </c>
      <c r="I36" s="28" t="n">
        <v>43514</v>
      </c>
    </row>
    <row r="37" s="23" customFormat="true" ht="21" hidden="false" customHeight="true" outlineLevel="0" collapsed="false">
      <c r="A37" s="24"/>
      <c r="B37" s="41" t="s">
        <v>34</v>
      </c>
      <c r="C37" s="41"/>
      <c r="D37" s="41"/>
      <c r="E37" s="41"/>
      <c r="F37" s="41"/>
      <c r="G37" s="37" t="n">
        <f aca="false">SUM(G33:G36)</f>
        <v>379925</v>
      </c>
      <c r="H37" s="37" t="n">
        <f aca="false">SUM(H33:H36)</f>
        <v>414696</v>
      </c>
      <c r="I37" s="37" t="n">
        <f aca="false">SUM(I33:I36)</f>
        <v>459014</v>
      </c>
    </row>
    <row r="38" s="23" customFormat="true" ht="35.25" hidden="false" customHeight="true" outlineLevel="0" collapsed="false">
      <c r="A38" s="24" t="s">
        <v>35</v>
      </c>
      <c r="B38" s="25" t="s">
        <v>36</v>
      </c>
      <c r="C38" s="25"/>
      <c r="D38" s="25"/>
      <c r="E38" s="25"/>
      <c r="F38" s="25"/>
      <c r="G38" s="25"/>
      <c r="H38" s="25"/>
      <c r="I38" s="25"/>
    </row>
    <row r="39" s="23" customFormat="true" ht="39.75" hidden="false" customHeight="true" outlineLevel="0" collapsed="false">
      <c r="A39" s="43"/>
      <c r="B39" s="44" t="s">
        <v>37</v>
      </c>
      <c r="C39" s="27" t="s">
        <v>30</v>
      </c>
      <c r="D39" s="29" t="n">
        <v>90</v>
      </c>
      <c r="E39" s="29" t="n">
        <v>90</v>
      </c>
      <c r="F39" s="29" t="n">
        <v>90</v>
      </c>
      <c r="G39" s="29" t="n">
        <v>76</v>
      </c>
      <c r="H39" s="29" t="n">
        <v>76</v>
      </c>
      <c r="I39" s="29" t="n">
        <v>81</v>
      </c>
    </row>
    <row r="40" s="23" customFormat="true" ht="49.5" hidden="false" customHeight="true" outlineLevel="0" collapsed="false">
      <c r="A40" s="43"/>
      <c r="B40" s="36" t="s">
        <v>38</v>
      </c>
      <c r="C40" s="27" t="s">
        <v>39</v>
      </c>
      <c r="D40" s="29" t="n">
        <v>20</v>
      </c>
      <c r="E40" s="29" t="n">
        <v>36</v>
      </c>
      <c r="F40" s="29" t="n">
        <v>46</v>
      </c>
      <c r="G40" s="29" t="n">
        <v>4024</v>
      </c>
      <c r="H40" s="29" t="n">
        <v>7632</v>
      </c>
      <c r="I40" s="29" t="n">
        <v>5792</v>
      </c>
    </row>
    <row r="41" s="23" customFormat="true" ht="89.25" hidden="false" customHeight="true" outlineLevel="0" collapsed="false">
      <c r="A41" s="43"/>
      <c r="B41" s="45" t="s">
        <v>40</v>
      </c>
      <c r="C41" s="27" t="s">
        <v>41</v>
      </c>
      <c r="D41" s="29" t="n">
        <v>574</v>
      </c>
      <c r="E41" s="29" t="n">
        <v>574</v>
      </c>
      <c r="F41" s="29" t="n">
        <v>610</v>
      </c>
      <c r="G41" s="29" t="n">
        <v>2907</v>
      </c>
      <c r="H41" s="29" t="n">
        <v>3068</v>
      </c>
      <c r="I41" s="29" t="n">
        <v>3953</v>
      </c>
    </row>
    <row r="42" s="23" customFormat="true" ht="120" hidden="false" customHeight="true" outlineLevel="0" collapsed="false">
      <c r="A42" s="43"/>
      <c r="B42" s="45" t="s">
        <v>42</v>
      </c>
      <c r="C42" s="27" t="s">
        <v>43</v>
      </c>
      <c r="D42" s="29" t="n">
        <v>12</v>
      </c>
      <c r="E42" s="29" t="n">
        <v>12</v>
      </c>
      <c r="F42" s="29" t="n">
        <v>16</v>
      </c>
      <c r="G42" s="29" t="n">
        <v>4622</v>
      </c>
      <c r="H42" s="29" t="n">
        <v>4860</v>
      </c>
      <c r="I42" s="29" t="n">
        <v>6244</v>
      </c>
    </row>
    <row r="43" s="23" customFormat="true" ht="90" hidden="false" customHeight="true" outlineLevel="0" collapsed="false">
      <c r="A43" s="43"/>
      <c r="B43" s="45" t="s">
        <v>44</v>
      </c>
      <c r="C43" s="27" t="s">
        <v>45</v>
      </c>
      <c r="D43" s="29" t="n">
        <v>154</v>
      </c>
      <c r="E43" s="29" t="n">
        <v>0</v>
      </c>
      <c r="F43" s="29" t="n">
        <v>0</v>
      </c>
      <c r="G43" s="29" t="n">
        <v>3224</v>
      </c>
      <c r="H43" s="29" t="n">
        <v>0</v>
      </c>
      <c r="I43" s="29" t="n">
        <v>0</v>
      </c>
    </row>
    <row r="44" s="23" customFormat="true" ht="45" hidden="false" customHeight="true" outlineLevel="0" collapsed="false">
      <c r="A44" s="43"/>
      <c r="B44" s="45" t="s">
        <v>46</v>
      </c>
      <c r="C44" s="27" t="s">
        <v>47</v>
      </c>
      <c r="D44" s="29" t="n">
        <v>78</v>
      </c>
      <c r="E44" s="29" t="n">
        <v>78</v>
      </c>
      <c r="F44" s="29" t="n">
        <v>81</v>
      </c>
      <c r="G44" s="29" t="n">
        <v>3380</v>
      </c>
      <c r="H44" s="29" t="n">
        <v>3564</v>
      </c>
      <c r="I44" s="29" t="n">
        <v>5144</v>
      </c>
    </row>
    <row r="45" s="23" customFormat="true" ht="121.5" hidden="false" customHeight="true" outlineLevel="0" collapsed="false">
      <c r="A45" s="43"/>
      <c r="B45" s="45" t="s">
        <v>48</v>
      </c>
      <c r="C45" s="27" t="s">
        <v>49</v>
      </c>
      <c r="D45" s="29" t="n">
        <v>16</v>
      </c>
      <c r="E45" s="29" t="n">
        <v>16</v>
      </c>
      <c r="F45" s="29" t="n">
        <v>22</v>
      </c>
      <c r="G45" s="29" t="n">
        <v>6972</v>
      </c>
      <c r="H45" s="29" t="n">
        <v>7325</v>
      </c>
      <c r="I45" s="29" t="n">
        <v>9934</v>
      </c>
    </row>
    <row r="46" s="23" customFormat="true" ht="39.75" hidden="false" customHeight="true" outlineLevel="0" collapsed="false">
      <c r="A46" s="43"/>
      <c r="B46" s="36" t="s">
        <v>50</v>
      </c>
      <c r="C46" s="27" t="s">
        <v>49</v>
      </c>
      <c r="D46" s="29" t="n">
        <v>25980</v>
      </c>
      <c r="E46" s="29" t="n">
        <v>26013</v>
      </c>
      <c r="F46" s="29" t="n">
        <v>6744</v>
      </c>
      <c r="G46" s="29" t="n">
        <v>8149</v>
      </c>
      <c r="H46" s="29" t="n">
        <v>8636</v>
      </c>
      <c r="I46" s="29" t="n">
        <v>10460</v>
      </c>
    </row>
    <row r="47" s="23" customFormat="true" ht="18" hidden="false" customHeight="true" outlineLevel="0" collapsed="false">
      <c r="A47" s="30"/>
      <c r="B47" s="25" t="s">
        <v>17</v>
      </c>
      <c r="C47" s="25"/>
      <c r="D47" s="25"/>
      <c r="E47" s="25"/>
      <c r="F47" s="25"/>
      <c r="G47" s="31" t="n">
        <f aca="false">SUM(G39:G46)</f>
        <v>33354</v>
      </c>
      <c r="H47" s="31" t="n">
        <f aca="false">SUM(H39:H46)</f>
        <v>35161</v>
      </c>
      <c r="I47" s="31" t="n">
        <f aca="false">SUM(I39:I46)</f>
        <v>41608</v>
      </c>
    </row>
    <row r="48" s="23" customFormat="true" ht="21.75" hidden="false" customHeight="true" outlineLevel="0" collapsed="false">
      <c r="A48" s="30"/>
      <c r="B48" s="32" t="s">
        <v>18</v>
      </c>
      <c r="C48" s="32"/>
      <c r="D48" s="32"/>
      <c r="E48" s="32"/>
      <c r="F48" s="32"/>
      <c r="G48" s="28" t="n">
        <v>0</v>
      </c>
      <c r="H48" s="28" t="n">
        <v>0</v>
      </c>
      <c r="I48" s="28" t="n">
        <v>0</v>
      </c>
    </row>
    <row r="49" s="23" customFormat="true" ht="32.25" hidden="false" customHeight="true" outlineLevel="0" collapsed="false">
      <c r="A49" s="30"/>
      <c r="B49" s="33" t="s">
        <v>19</v>
      </c>
      <c r="C49" s="33"/>
      <c r="D49" s="34"/>
      <c r="E49" s="35"/>
      <c r="F49" s="36"/>
      <c r="G49" s="28" t="n">
        <v>0</v>
      </c>
      <c r="H49" s="28" t="n">
        <v>0</v>
      </c>
      <c r="I49" s="28" t="n">
        <v>0</v>
      </c>
    </row>
    <row r="50" s="23" customFormat="true" ht="32.25" hidden="false" customHeight="true" outlineLevel="0" collapsed="false">
      <c r="A50" s="30"/>
      <c r="B50" s="33" t="s">
        <v>20</v>
      </c>
      <c r="C50" s="33"/>
      <c r="D50" s="33"/>
      <c r="E50" s="35"/>
      <c r="F50" s="36"/>
      <c r="G50" s="28" t="n">
        <v>0</v>
      </c>
      <c r="H50" s="28" t="n">
        <v>0</v>
      </c>
      <c r="I50" s="28" t="n">
        <v>0</v>
      </c>
    </row>
    <row r="51" s="23" customFormat="true" ht="39.75" hidden="false" customHeight="true" outlineLevel="0" collapsed="false">
      <c r="A51" s="24"/>
      <c r="B51" s="25" t="s">
        <v>51</v>
      </c>
      <c r="C51" s="25"/>
      <c r="D51" s="25"/>
      <c r="E51" s="25"/>
      <c r="F51" s="25"/>
      <c r="G51" s="37" t="n">
        <f aca="false">G47+G48+G49</f>
        <v>33354</v>
      </c>
      <c r="H51" s="37" t="n">
        <f aca="false">H47+H48+H49</f>
        <v>35161</v>
      </c>
      <c r="I51" s="37" t="n">
        <f aca="false">I47+I48+I49</f>
        <v>41608</v>
      </c>
    </row>
    <row r="52" s="23" customFormat="true" ht="22.5" hidden="false" customHeight="true" outlineLevel="0" collapsed="false">
      <c r="A52" s="24" t="s">
        <v>52</v>
      </c>
      <c r="B52" s="25" t="s">
        <v>53</v>
      </c>
      <c r="C52" s="25"/>
      <c r="D52" s="25"/>
      <c r="E52" s="25"/>
      <c r="F52" s="25"/>
      <c r="G52" s="25"/>
      <c r="H52" s="25"/>
      <c r="I52" s="25"/>
    </row>
    <row r="53" s="23" customFormat="true" ht="38.25" hidden="false" customHeight="true" outlineLevel="0" collapsed="false">
      <c r="A53" s="46"/>
      <c r="B53" s="47" t="s">
        <v>54</v>
      </c>
      <c r="C53" s="27" t="s">
        <v>30</v>
      </c>
      <c r="D53" s="28" t="n">
        <v>320</v>
      </c>
      <c r="E53" s="28" t="n">
        <v>320</v>
      </c>
      <c r="F53" s="28" t="n">
        <v>320</v>
      </c>
      <c r="G53" s="48" t="n">
        <v>422</v>
      </c>
      <c r="H53" s="49" t="n">
        <v>549</v>
      </c>
      <c r="I53" s="48" t="n">
        <v>550</v>
      </c>
    </row>
    <row r="54" s="23" customFormat="true" ht="42" hidden="false" customHeight="true" outlineLevel="0" collapsed="false">
      <c r="A54" s="18"/>
      <c r="B54" s="36" t="s">
        <v>55</v>
      </c>
      <c r="C54" s="27" t="s">
        <v>56</v>
      </c>
      <c r="D54" s="28" t="n">
        <v>6001</v>
      </c>
      <c r="E54" s="28" t="n">
        <v>6001</v>
      </c>
      <c r="F54" s="28" t="n">
        <v>6001</v>
      </c>
      <c r="G54" s="29" t="n">
        <v>17020</v>
      </c>
      <c r="H54" s="28" t="n">
        <v>18435</v>
      </c>
      <c r="I54" s="28" t="n">
        <v>20748</v>
      </c>
    </row>
    <row r="55" s="23" customFormat="true" ht="44.25" hidden="false" customHeight="true" outlineLevel="0" collapsed="false">
      <c r="A55" s="18"/>
      <c r="B55" s="36" t="s">
        <v>57</v>
      </c>
      <c r="C55" s="27" t="s">
        <v>56</v>
      </c>
      <c r="D55" s="28" t="n">
        <v>5810</v>
      </c>
      <c r="E55" s="28" t="n">
        <v>5810</v>
      </c>
      <c r="F55" s="28" t="n">
        <v>5810</v>
      </c>
      <c r="G55" s="29" t="n">
        <v>8802</v>
      </c>
      <c r="H55" s="28" t="n">
        <v>9035</v>
      </c>
      <c r="I55" s="28" t="n">
        <v>9155</v>
      </c>
    </row>
    <row r="56" s="23" customFormat="true" ht="18" hidden="false" customHeight="true" outlineLevel="0" collapsed="false">
      <c r="A56" s="30"/>
      <c r="B56" s="25" t="s">
        <v>17</v>
      </c>
      <c r="C56" s="25"/>
      <c r="D56" s="25"/>
      <c r="E56" s="25"/>
      <c r="F56" s="25"/>
      <c r="G56" s="31" t="n">
        <f aca="false">SUM(G53:G55)</f>
        <v>26244</v>
      </c>
      <c r="H56" s="31" t="n">
        <f aca="false">SUM(H53:H55)</f>
        <v>28019</v>
      </c>
      <c r="I56" s="31" t="n">
        <f aca="false">SUM(I53:I55)</f>
        <v>30453</v>
      </c>
    </row>
    <row r="57" s="23" customFormat="true" ht="21.75" hidden="false" customHeight="true" outlineLevel="0" collapsed="false">
      <c r="A57" s="30"/>
      <c r="B57" s="32" t="s">
        <v>18</v>
      </c>
      <c r="C57" s="32"/>
      <c r="D57" s="32"/>
      <c r="E57" s="32"/>
      <c r="F57" s="32"/>
      <c r="G57" s="28" t="n">
        <v>2732</v>
      </c>
      <c r="H57" s="28" t="n">
        <v>2741</v>
      </c>
      <c r="I57" s="28" t="n">
        <v>2726</v>
      </c>
    </row>
    <row r="58" s="23" customFormat="true" ht="29.25" hidden="false" customHeight="true" outlineLevel="0" collapsed="false">
      <c r="A58" s="30"/>
      <c r="B58" s="33" t="s">
        <v>19</v>
      </c>
      <c r="C58" s="33"/>
      <c r="D58" s="34"/>
      <c r="E58" s="35"/>
      <c r="F58" s="36"/>
      <c r="G58" s="28" t="n">
        <v>0</v>
      </c>
      <c r="H58" s="28" t="n">
        <v>0</v>
      </c>
      <c r="I58" s="28" t="n">
        <v>0</v>
      </c>
    </row>
    <row r="59" s="23" customFormat="true" ht="29.25" hidden="false" customHeight="true" outlineLevel="0" collapsed="false">
      <c r="A59" s="30"/>
      <c r="B59" s="33" t="s">
        <v>20</v>
      </c>
      <c r="C59" s="33"/>
      <c r="D59" s="33"/>
      <c r="E59" s="35"/>
      <c r="F59" s="36"/>
      <c r="G59" s="28" t="n">
        <v>0</v>
      </c>
      <c r="H59" s="28" t="n">
        <v>0</v>
      </c>
      <c r="I59" s="28" t="n">
        <v>0</v>
      </c>
    </row>
    <row r="60" s="23" customFormat="true" ht="34.5" hidden="false" customHeight="true" outlineLevel="0" collapsed="false">
      <c r="A60" s="18"/>
      <c r="B60" s="50" t="s">
        <v>58</v>
      </c>
      <c r="C60" s="50"/>
      <c r="D60" s="50"/>
      <c r="E60" s="50"/>
      <c r="F60" s="51"/>
      <c r="G60" s="31" t="n">
        <f aca="false">G56+G57+G58+G59</f>
        <v>28976</v>
      </c>
      <c r="H60" s="31" t="n">
        <f aca="false">H56+H57+H58+H59</f>
        <v>30760</v>
      </c>
      <c r="I60" s="31" t="n">
        <f aca="false">I56+I57+I58+I59</f>
        <v>33179</v>
      </c>
    </row>
    <row r="61" s="23" customFormat="true" ht="24.75" hidden="false" customHeight="true" outlineLevel="0" collapsed="false">
      <c r="A61" s="24" t="s">
        <v>59</v>
      </c>
      <c r="B61" s="50" t="s">
        <v>60</v>
      </c>
      <c r="C61" s="50"/>
      <c r="D61" s="50"/>
      <c r="E61" s="50"/>
      <c r="F61" s="50"/>
      <c r="G61" s="50"/>
      <c r="H61" s="52"/>
      <c r="I61" s="53"/>
    </row>
    <row r="62" s="57" customFormat="true" ht="72" hidden="false" customHeight="true" outlineLevel="0" collapsed="false">
      <c r="A62" s="54"/>
      <c r="B62" s="32" t="s">
        <v>61</v>
      </c>
      <c r="C62" s="55" t="s">
        <v>49</v>
      </c>
      <c r="D62" s="28" t="n">
        <v>75</v>
      </c>
      <c r="E62" s="28" t="n">
        <v>76</v>
      </c>
      <c r="F62" s="28" t="n">
        <v>76</v>
      </c>
      <c r="G62" s="28" t="n">
        <v>10554</v>
      </c>
      <c r="H62" s="28" t="n">
        <v>9928</v>
      </c>
      <c r="I62" s="28" t="n">
        <v>11847</v>
      </c>
      <c r="J62" s="56"/>
      <c r="K62" s="56"/>
      <c r="L62" s="56"/>
      <c r="M62" s="56"/>
      <c r="N62" s="56"/>
      <c r="O62" s="56"/>
      <c r="P62" s="56"/>
      <c r="Q62" s="56"/>
      <c r="R62" s="56"/>
    </row>
    <row r="63" s="57" customFormat="true" ht="40.5" hidden="false" customHeight="true" outlineLevel="0" collapsed="false">
      <c r="A63" s="54"/>
      <c r="B63" s="32" t="s">
        <v>62</v>
      </c>
      <c r="C63" s="55" t="s">
        <v>49</v>
      </c>
      <c r="D63" s="28" t="n">
        <v>23</v>
      </c>
      <c r="E63" s="28" t="n">
        <v>23</v>
      </c>
      <c r="F63" s="28" t="n">
        <v>25</v>
      </c>
      <c r="G63" s="28" t="n">
        <v>3379</v>
      </c>
      <c r="H63" s="28" t="n">
        <v>3633</v>
      </c>
      <c r="I63" s="28" t="n">
        <v>4710</v>
      </c>
      <c r="J63" s="56"/>
      <c r="K63" s="56"/>
      <c r="L63" s="56"/>
      <c r="M63" s="56"/>
      <c r="N63" s="56"/>
      <c r="O63" s="56"/>
      <c r="P63" s="56"/>
      <c r="Q63" s="56"/>
      <c r="R63" s="56"/>
    </row>
    <row r="64" s="57" customFormat="true" ht="109.5" hidden="false" customHeight="true" outlineLevel="0" collapsed="false">
      <c r="A64" s="54"/>
      <c r="B64" s="32" t="s">
        <v>63</v>
      </c>
      <c r="C64" s="55" t="s">
        <v>49</v>
      </c>
      <c r="D64" s="28" t="n">
        <v>52</v>
      </c>
      <c r="E64" s="28" t="n">
        <v>53</v>
      </c>
      <c r="F64" s="28" t="n">
        <v>53</v>
      </c>
      <c r="G64" s="28" t="n">
        <v>3406</v>
      </c>
      <c r="H64" s="28" t="n">
        <v>3873</v>
      </c>
      <c r="I64" s="28" t="n">
        <v>4630</v>
      </c>
      <c r="J64" s="56"/>
      <c r="K64" s="56"/>
      <c r="L64" s="56"/>
      <c r="M64" s="56"/>
      <c r="N64" s="56"/>
      <c r="O64" s="56"/>
      <c r="P64" s="56"/>
      <c r="Q64" s="56"/>
      <c r="R64" s="56"/>
    </row>
    <row r="65" s="57" customFormat="true" ht="91.5" hidden="false" customHeight="true" outlineLevel="0" collapsed="false">
      <c r="A65" s="54"/>
      <c r="B65" s="32" t="s">
        <v>64</v>
      </c>
      <c r="C65" s="55" t="s">
        <v>49</v>
      </c>
      <c r="D65" s="28" t="n">
        <v>125</v>
      </c>
      <c r="E65" s="28" t="n">
        <v>127</v>
      </c>
      <c r="F65" s="28" t="n">
        <v>127</v>
      </c>
      <c r="G65" s="28" t="n">
        <v>8125</v>
      </c>
      <c r="H65" s="28" t="n">
        <v>9353</v>
      </c>
      <c r="I65" s="28" t="n">
        <v>11164</v>
      </c>
      <c r="J65" s="56"/>
      <c r="K65" s="56"/>
      <c r="L65" s="56"/>
      <c r="M65" s="56"/>
      <c r="N65" s="56"/>
      <c r="O65" s="56"/>
      <c r="P65" s="56"/>
      <c r="Q65" s="56"/>
      <c r="R65" s="56"/>
    </row>
    <row r="66" s="57" customFormat="true" ht="92.25" hidden="false" customHeight="true" outlineLevel="0" collapsed="false">
      <c r="A66" s="54"/>
      <c r="B66" s="32" t="s">
        <v>65</v>
      </c>
      <c r="C66" s="55" t="s">
        <v>49</v>
      </c>
      <c r="D66" s="28" t="n">
        <v>90</v>
      </c>
      <c r="E66" s="28" t="n">
        <v>90</v>
      </c>
      <c r="F66" s="28" t="n">
        <v>90</v>
      </c>
      <c r="G66" s="28" t="n">
        <v>5838</v>
      </c>
      <c r="H66" s="28" t="n">
        <v>6821</v>
      </c>
      <c r="I66" s="28" t="n">
        <v>8079</v>
      </c>
      <c r="J66" s="56"/>
      <c r="K66" s="56"/>
      <c r="L66" s="56"/>
      <c r="M66" s="56"/>
      <c r="N66" s="56"/>
      <c r="O66" s="56"/>
      <c r="P66" s="56"/>
      <c r="Q66" s="56"/>
      <c r="R66" s="56"/>
    </row>
    <row r="67" s="23" customFormat="true" ht="18" hidden="false" customHeight="true" outlineLevel="0" collapsed="false">
      <c r="A67" s="30"/>
      <c r="B67" s="25" t="s">
        <v>17</v>
      </c>
      <c r="C67" s="25"/>
      <c r="D67" s="25"/>
      <c r="E67" s="25"/>
      <c r="F67" s="25"/>
      <c r="G67" s="31" t="n">
        <f aca="false">SUM(G62:G66)</f>
        <v>31302</v>
      </c>
      <c r="H67" s="31" t="n">
        <f aca="false">SUM(H62:H66)</f>
        <v>33608</v>
      </c>
      <c r="I67" s="31" t="n">
        <f aca="false">SUM(I62:I66)</f>
        <v>40430</v>
      </c>
    </row>
    <row r="68" s="23" customFormat="true" ht="21.75" hidden="false" customHeight="true" outlineLevel="0" collapsed="false">
      <c r="A68" s="30"/>
      <c r="B68" s="32" t="s">
        <v>18</v>
      </c>
      <c r="C68" s="32"/>
      <c r="D68" s="32"/>
      <c r="E68" s="32"/>
      <c r="F68" s="32"/>
      <c r="G68" s="28" t="n">
        <v>422</v>
      </c>
      <c r="H68" s="28" t="n">
        <v>422</v>
      </c>
      <c r="I68" s="28" t="n">
        <v>425</v>
      </c>
    </row>
    <row r="69" s="23" customFormat="true" ht="32.25" hidden="false" customHeight="true" outlineLevel="0" collapsed="false">
      <c r="A69" s="30"/>
      <c r="B69" s="33" t="s">
        <v>19</v>
      </c>
      <c r="C69" s="33"/>
      <c r="D69" s="34"/>
      <c r="E69" s="35"/>
      <c r="F69" s="36"/>
      <c r="G69" s="28" t="n">
        <v>0</v>
      </c>
      <c r="H69" s="28" t="n">
        <v>0</v>
      </c>
      <c r="I69" s="28" t="n">
        <v>0</v>
      </c>
    </row>
    <row r="70" s="23" customFormat="true" ht="32.25" hidden="false" customHeight="true" outlineLevel="0" collapsed="false">
      <c r="A70" s="30"/>
      <c r="B70" s="33" t="s">
        <v>20</v>
      </c>
      <c r="C70" s="33"/>
      <c r="D70" s="33"/>
      <c r="E70" s="35"/>
      <c r="F70" s="36"/>
      <c r="G70" s="28" t="n">
        <v>0</v>
      </c>
      <c r="H70" s="28" t="n">
        <v>0</v>
      </c>
      <c r="I70" s="28" t="n">
        <v>0</v>
      </c>
    </row>
    <row r="71" s="23" customFormat="true" ht="19.5" hidden="false" customHeight="true" outlineLevel="0" collapsed="false">
      <c r="A71" s="18"/>
      <c r="B71" s="41" t="s">
        <v>66</v>
      </c>
      <c r="C71" s="41"/>
      <c r="D71" s="41"/>
      <c r="E71" s="41"/>
      <c r="F71" s="41"/>
      <c r="G71" s="31" t="n">
        <f aca="false">SUM(G67:G70)</f>
        <v>31724</v>
      </c>
      <c r="H71" s="31" t="n">
        <f aca="false">SUM(H67:H70)</f>
        <v>34030</v>
      </c>
      <c r="I71" s="31" t="n">
        <f aca="false">SUM(I67:I70)</f>
        <v>40855</v>
      </c>
    </row>
    <row r="72" s="23" customFormat="true" ht="21" hidden="false" customHeight="true" outlineLevel="0" collapsed="false">
      <c r="A72" s="24"/>
      <c r="B72" s="25" t="s">
        <v>67</v>
      </c>
      <c r="C72" s="25"/>
      <c r="D72" s="25"/>
      <c r="E72" s="25"/>
      <c r="F72" s="25"/>
      <c r="G72" s="58" t="n">
        <f aca="false">G12+G25+G33+G47+G56+G67</f>
        <v>4779392</v>
      </c>
      <c r="H72" s="58" t="n">
        <f aca="false">H12+H25+H33+H47+H56+H67</f>
        <v>5011293</v>
      </c>
      <c r="I72" s="58" t="n">
        <f aca="false">I12+I25+I33+I47+I56+I67</f>
        <v>5213558</v>
      </c>
    </row>
    <row r="73" s="23" customFormat="true" ht="21.75" hidden="false" customHeight="true" outlineLevel="0" collapsed="false">
      <c r="A73" s="30"/>
      <c r="B73" s="32" t="s">
        <v>18</v>
      </c>
      <c r="C73" s="32"/>
      <c r="D73" s="32"/>
      <c r="E73" s="32"/>
      <c r="F73" s="32"/>
      <c r="G73" s="42" t="n">
        <f aca="false">G13+G26+G34+G48+G57+G68</f>
        <v>229667</v>
      </c>
      <c r="H73" s="42" t="n">
        <f aca="false">H13+H26+H34+H48+H57+H68</f>
        <v>251675</v>
      </c>
      <c r="I73" s="42" t="n">
        <f aca="false">I13+I26+I34+I48+I57+I68</f>
        <v>299927</v>
      </c>
    </row>
    <row r="74" s="23" customFormat="true" ht="32.25" hidden="false" customHeight="true" outlineLevel="0" collapsed="false">
      <c r="A74" s="30"/>
      <c r="B74" s="33" t="s">
        <v>19</v>
      </c>
      <c r="C74" s="33"/>
      <c r="D74" s="34"/>
      <c r="E74" s="35"/>
      <c r="F74" s="36"/>
      <c r="G74" s="42" t="n">
        <f aca="false">G14+G27+G35+G49+G58+G69</f>
        <v>0</v>
      </c>
      <c r="H74" s="42" t="n">
        <f aca="false">H14+H27+H35+H49+H58+H69</f>
        <v>0</v>
      </c>
      <c r="I74" s="42" t="n">
        <f aca="false">I14+I27+I35+I49+I58+I69</f>
        <v>0</v>
      </c>
    </row>
    <row r="75" s="23" customFormat="true" ht="32.25" hidden="false" customHeight="true" outlineLevel="0" collapsed="false">
      <c r="A75" s="30"/>
      <c r="B75" s="33" t="s">
        <v>20</v>
      </c>
      <c r="C75" s="33"/>
      <c r="D75" s="33"/>
      <c r="E75" s="35"/>
      <c r="F75" s="36"/>
      <c r="G75" s="42" t="n">
        <f aca="false">G15+G28+G36+G50+G59+G70</f>
        <v>1077426</v>
      </c>
      <c r="H75" s="42" t="n">
        <f aca="false">H15+H28+H36+H50+H59+H70</f>
        <v>1232863</v>
      </c>
      <c r="I75" s="42" t="n">
        <f aca="false">I15+I28+I36+I50+I59+I70</f>
        <v>1454164</v>
      </c>
    </row>
    <row r="76" s="23" customFormat="true" ht="24" hidden="false" customHeight="true" outlineLevel="0" collapsed="false">
      <c r="A76" s="18"/>
      <c r="B76" s="41" t="s">
        <v>68</v>
      </c>
      <c r="C76" s="41"/>
      <c r="D76" s="41"/>
      <c r="E76" s="41"/>
      <c r="F76" s="41"/>
      <c r="G76" s="58" t="n">
        <f aca="false">G72+G73+G74+G75</f>
        <v>6086485</v>
      </c>
      <c r="H76" s="58" t="n">
        <f aca="false">H72+H73+H74+H75</f>
        <v>6495831</v>
      </c>
      <c r="I76" s="58" t="n">
        <f aca="false">I72+I73+I74+I75</f>
        <v>6967649</v>
      </c>
    </row>
    <row r="77" s="23" customFormat="true" ht="22.5" hidden="false" customHeight="true" outlineLevel="0" collapsed="false">
      <c r="A77" s="59" t="s">
        <v>69</v>
      </c>
      <c r="B77" s="59"/>
      <c r="C77" s="59"/>
      <c r="D77" s="59"/>
      <c r="E77" s="59"/>
      <c r="F77" s="59"/>
      <c r="G77" s="59"/>
      <c r="H77" s="59"/>
      <c r="I77" s="59"/>
    </row>
    <row r="78" s="23" customFormat="true" ht="16.5" hidden="false" customHeight="true" outlineLevel="0" collapsed="false">
      <c r="A78" s="24"/>
      <c r="B78" s="32" t="s">
        <v>70</v>
      </c>
      <c r="C78" s="60"/>
      <c r="D78" s="60"/>
      <c r="E78" s="60"/>
      <c r="F78" s="60"/>
      <c r="G78" s="60"/>
      <c r="H78" s="60"/>
      <c r="I78" s="60"/>
    </row>
    <row r="79" s="23" customFormat="true" ht="42" hidden="false" customHeight="true" outlineLevel="0" collapsed="false">
      <c r="A79" s="61" t="n">
        <v>1</v>
      </c>
      <c r="B79" s="62" t="s">
        <v>71</v>
      </c>
      <c r="C79" s="27" t="s">
        <v>30</v>
      </c>
      <c r="D79" s="63" t="n">
        <v>273826.8</v>
      </c>
      <c r="E79" s="63" t="n">
        <v>272343</v>
      </c>
      <c r="F79" s="63" t="n">
        <v>273528.6</v>
      </c>
      <c r="G79" s="29" t="n">
        <v>212180</v>
      </c>
      <c r="H79" s="29" t="n">
        <v>233646</v>
      </c>
      <c r="I79" s="29" t="n">
        <v>261348</v>
      </c>
    </row>
    <row r="80" s="23" customFormat="true" ht="45.75" hidden="false" customHeight="true" outlineLevel="0" collapsed="false">
      <c r="A80" s="61" t="n">
        <v>2</v>
      </c>
      <c r="B80" s="45" t="s">
        <v>72</v>
      </c>
      <c r="C80" s="27" t="s">
        <v>30</v>
      </c>
      <c r="D80" s="63" t="n">
        <v>7212.4</v>
      </c>
      <c r="E80" s="63" t="n">
        <v>7183.2</v>
      </c>
      <c r="F80" s="63" t="n">
        <v>7446</v>
      </c>
      <c r="G80" s="29" t="n">
        <v>7215</v>
      </c>
      <c r="H80" s="29" t="n">
        <v>8081</v>
      </c>
      <c r="I80" s="29" t="n">
        <v>8885</v>
      </c>
    </row>
    <row r="81" s="23" customFormat="true" ht="45.75" hidden="false" customHeight="true" outlineLevel="0" collapsed="false">
      <c r="A81" s="61" t="n">
        <v>3</v>
      </c>
      <c r="B81" s="45" t="s">
        <v>73</v>
      </c>
      <c r="C81" s="27" t="s">
        <v>30</v>
      </c>
      <c r="D81" s="63" t="n">
        <v>37905.3</v>
      </c>
      <c r="E81" s="63" t="n">
        <v>38280.6</v>
      </c>
      <c r="F81" s="63" t="n">
        <v>38280.6</v>
      </c>
      <c r="G81" s="29" t="n">
        <v>23444</v>
      </c>
      <c r="H81" s="29" t="n">
        <v>25764</v>
      </c>
      <c r="I81" s="29" t="n">
        <v>28332</v>
      </c>
    </row>
    <row r="82" s="23" customFormat="true" ht="45.75" hidden="false" customHeight="true" outlineLevel="0" collapsed="false">
      <c r="A82" s="61" t="n">
        <v>4</v>
      </c>
      <c r="B82" s="45" t="s">
        <v>74</v>
      </c>
      <c r="C82" s="27" t="s">
        <v>30</v>
      </c>
      <c r="D82" s="63" t="n">
        <v>30041.28</v>
      </c>
      <c r="E82" s="63" t="n">
        <v>29865.6</v>
      </c>
      <c r="F82" s="63" t="n">
        <v>30256</v>
      </c>
      <c r="G82" s="29" t="n">
        <v>30868</v>
      </c>
      <c r="H82" s="29" t="n">
        <v>32865</v>
      </c>
      <c r="I82" s="29" t="n">
        <v>35974</v>
      </c>
    </row>
    <row r="83" s="23" customFormat="true" ht="45.75" hidden="false" customHeight="true" outlineLevel="0" collapsed="false">
      <c r="A83" s="61" t="n">
        <v>5</v>
      </c>
      <c r="B83" s="45" t="s">
        <v>75</v>
      </c>
      <c r="C83" s="27" t="s">
        <v>30</v>
      </c>
      <c r="D83" s="63" t="n">
        <v>5457.92</v>
      </c>
      <c r="E83" s="63" t="n">
        <v>5576</v>
      </c>
      <c r="F83" s="63" t="n">
        <v>5576</v>
      </c>
      <c r="G83" s="29" t="n">
        <v>3861</v>
      </c>
      <c r="H83" s="29" t="n">
        <v>4302</v>
      </c>
      <c r="I83" s="29" t="n">
        <v>4756</v>
      </c>
    </row>
    <row r="84" s="23" customFormat="true" ht="45.75" hidden="false" customHeight="true" outlineLevel="0" collapsed="false">
      <c r="A84" s="61" t="n">
        <v>6</v>
      </c>
      <c r="B84" s="45" t="s">
        <v>76</v>
      </c>
      <c r="C84" s="27" t="s">
        <v>30</v>
      </c>
      <c r="D84" s="63" t="n">
        <v>894.88</v>
      </c>
      <c r="E84" s="63" t="n">
        <v>894.88</v>
      </c>
      <c r="F84" s="63" t="n">
        <v>1000.16</v>
      </c>
      <c r="G84" s="29" t="n">
        <v>1072</v>
      </c>
      <c r="H84" s="29" t="n">
        <v>1277</v>
      </c>
      <c r="I84" s="29" t="n">
        <v>1670</v>
      </c>
    </row>
    <row r="85" s="23" customFormat="true" ht="45.75" hidden="false" customHeight="true" outlineLevel="0" collapsed="false">
      <c r="A85" s="61" t="n">
        <v>7</v>
      </c>
      <c r="B85" s="45" t="s">
        <v>77</v>
      </c>
      <c r="C85" s="27" t="s">
        <v>30</v>
      </c>
      <c r="D85" s="63" t="n">
        <v>63612.48</v>
      </c>
      <c r="E85" s="63" t="n">
        <v>63860.16</v>
      </c>
      <c r="F85" s="63" t="n">
        <v>63860.16</v>
      </c>
      <c r="G85" s="29" t="n">
        <v>40204</v>
      </c>
      <c r="H85" s="29" t="n">
        <v>44168</v>
      </c>
      <c r="I85" s="29" t="n">
        <v>48535</v>
      </c>
    </row>
    <row r="86" s="23" customFormat="true" ht="45.75" hidden="false" customHeight="true" outlineLevel="0" collapsed="false">
      <c r="A86" s="61" t="n">
        <v>8</v>
      </c>
      <c r="B86" s="45" t="s">
        <v>78</v>
      </c>
      <c r="C86" s="27" t="s">
        <v>30</v>
      </c>
      <c r="D86" s="63" t="n">
        <v>36459.18</v>
      </c>
      <c r="E86" s="63" t="n">
        <v>36686.34</v>
      </c>
      <c r="F86" s="63" t="n">
        <v>36686.34</v>
      </c>
      <c r="G86" s="29" t="n">
        <v>22918</v>
      </c>
      <c r="H86" s="29" t="n">
        <v>25225</v>
      </c>
      <c r="I86" s="29" t="n">
        <v>27628</v>
      </c>
    </row>
    <row r="87" s="23" customFormat="true" ht="45.75" hidden="false" customHeight="true" outlineLevel="0" collapsed="false">
      <c r="A87" s="61" t="n">
        <v>9</v>
      </c>
      <c r="B87" s="45" t="s">
        <v>79</v>
      </c>
      <c r="C87" s="27" t="s">
        <v>30</v>
      </c>
      <c r="D87" s="63" t="n">
        <v>58978.8</v>
      </c>
      <c r="E87" s="63" t="n">
        <v>59211</v>
      </c>
      <c r="F87" s="63" t="n">
        <v>59211</v>
      </c>
      <c r="G87" s="29" t="n">
        <v>41329</v>
      </c>
      <c r="H87" s="29" t="n">
        <v>45247</v>
      </c>
      <c r="I87" s="29" t="n">
        <v>49861</v>
      </c>
    </row>
    <row r="88" s="23" customFormat="true" ht="45.75" hidden="false" customHeight="true" outlineLevel="0" collapsed="false">
      <c r="A88" s="61" t="n">
        <v>10</v>
      </c>
      <c r="B88" s="45" t="s">
        <v>80</v>
      </c>
      <c r="C88" s="27" t="s">
        <v>30</v>
      </c>
      <c r="D88" s="63" t="n">
        <v>59851.08</v>
      </c>
      <c r="E88" s="63" t="n">
        <v>62466.84</v>
      </c>
      <c r="F88" s="63" t="n">
        <v>62882.04</v>
      </c>
      <c r="G88" s="29" t="n">
        <v>37527</v>
      </c>
      <c r="H88" s="29" t="n">
        <v>42272</v>
      </c>
      <c r="I88" s="29" t="n">
        <v>47112</v>
      </c>
    </row>
    <row r="89" s="23" customFormat="true" ht="45.75" hidden="false" customHeight="true" outlineLevel="0" collapsed="false">
      <c r="A89" s="61" t="n">
        <v>11</v>
      </c>
      <c r="B89" s="45" t="s">
        <v>81</v>
      </c>
      <c r="C89" s="27" t="s">
        <v>30</v>
      </c>
      <c r="D89" s="63" t="n">
        <v>20587.5</v>
      </c>
      <c r="E89" s="63" t="n">
        <v>21465.9</v>
      </c>
      <c r="F89" s="63" t="n">
        <v>21465.9</v>
      </c>
      <c r="G89" s="29" t="n">
        <v>16914</v>
      </c>
      <c r="H89" s="29" t="n">
        <v>19021</v>
      </c>
      <c r="I89" s="29" t="n">
        <v>21308</v>
      </c>
    </row>
    <row r="90" s="23" customFormat="true" ht="45.75" hidden="false" customHeight="true" outlineLevel="0" collapsed="false">
      <c r="A90" s="61" t="n">
        <v>12</v>
      </c>
      <c r="B90" s="45" t="s">
        <v>82</v>
      </c>
      <c r="C90" s="27" t="s">
        <v>30</v>
      </c>
      <c r="D90" s="63" t="n">
        <v>2616</v>
      </c>
      <c r="E90" s="63" t="n">
        <v>3264</v>
      </c>
      <c r="F90" s="63" t="n">
        <v>3264</v>
      </c>
      <c r="G90" s="29" t="n">
        <v>2645</v>
      </c>
      <c r="H90" s="29" t="n">
        <v>3283</v>
      </c>
      <c r="I90" s="29" t="n">
        <v>3678</v>
      </c>
    </row>
    <row r="91" s="23" customFormat="true" ht="48.75" hidden="false" customHeight="true" outlineLevel="0" collapsed="false">
      <c r="A91" s="61" t="n">
        <v>13</v>
      </c>
      <c r="B91" s="45" t="s">
        <v>83</v>
      </c>
      <c r="C91" s="27" t="s">
        <v>84</v>
      </c>
      <c r="D91" s="28" t="n">
        <v>18</v>
      </c>
      <c r="E91" s="28" t="n">
        <v>0</v>
      </c>
      <c r="F91" s="28" t="n">
        <v>0</v>
      </c>
      <c r="G91" s="29" t="n">
        <v>13640</v>
      </c>
      <c r="H91" s="29" t="n">
        <v>0</v>
      </c>
      <c r="I91" s="29" t="n">
        <v>0</v>
      </c>
    </row>
    <row r="92" s="23" customFormat="true" ht="49.5" hidden="false" customHeight="true" outlineLevel="0" collapsed="false">
      <c r="A92" s="61" t="n">
        <v>14</v>
      </c>
      <c r="B92" s="45" t="s">
        <v>85</v>
      </c>
      <c r="C92" s="27" t="s">
        <v>84</v>
      </c>
      <c r="D92" s="28" t="n">
        <v>5</v>
      </c>
      <c r="E92" s="28" t="n">
        <v>0</v>
      </c>
      <c r="F92" s="28" t="n">
        <v>0</v>
      </c>
      <c r="G92" s="29" t="n">
        <v>3833</v>
      </c>
      <c r="H92" s="29" t="n">
        <v>0</v>
      </c>
      <c r="I92" s="29" t="n">
        <v>0</v>
      </c>
    </row>
    <row r="93" s="23" customFormat="true" ht="48" hidden="false" customHeight="true" outlineLevel="0" collapsed="false">
      <c r="A93" s="64" t="n">
        <v>15</v>
      </c>
      <c r="B93" s="45" t="s">
        <v>86</v>
      </c>
      <c r="C93" s="27" t="s">
        <v>87</v>
      </c>
      <c r="D93" s="28" t="n">
        <v>1955569</v>
      </c>
      <c r="E93" s="28" t="n">
        <v>2001111</v>
      </c>
      <c r="F93" s="28" t="n">
        <v>2099989</v>
      </c>
      <c r="G93" s="29" t="n">
        <v>79301</v>
      </c>
      <c r="H93" s="29" t="n">
        <v>96082</v>
      </c>
      <c r="I93" s="29" t="n">
        <v>110614</v>
      </c>
    </row>
    <row r="94" s="23" customFormat="true" ht="45.75" hidden="false" customHeight="true" outlineLevel="0" collapsed="false">
      <c r="A94" s="64" t="n">
        <v>16</v>
      </c>
      <c r="B94" s="45" t="s">
        <v>88</v>
      </c>
      <c r="C94" s="27" t="s">
        <v>87</v>
      </c>
      <c r="D94" s="28" t="n">
        <v>225566</v>
      </c>
      <c r="E94" s="28" t="n">
        <v>234700</v>
      </c>
      <c r="F94" s="28" t="n">
        <v>257000</v>
      </c>
      <c r="G94" s="29" t="n">
        <v>10098</v>
      </c>
      <c r="H94" s="29" t="n">
        <v>13363</v>
      </c>
      <c r="I94" s="29" t="n">
        <v>15614</v>
      </c>
    </row>
    <row r="95" s="23" customFormat="true" ht="48.75" hidden="false" customHeight="true" outlineLevel="0" collapsed="false">
      <c r="A95" s="64" t="n">
        <v>17</v>
      </c>
      <c r="B95" s="45" t="s">
        <v>89</v>
      </c>
      <c r="C95" s="27" t="s">
        <v>87</v>
      </c>
      <c r="D95" s="28" t="n">
        <v>293980</v>
      </c>
      <c r="E95" s="28" t="n">
        <v>285000</v>
      </c>
      <c r="F95" s="28" t="n">
        <v>375000</v>
      </c>
      <c r="G95" s="29" t="n">
        <v>52360</v>
      </c>
      <c r="H95" s="29" t="n">
        <v>50468</v>
      </c>
      <c r="I95" s="29" t="n">
        <v>51004</v>
      </c>
    </row>
    <row r="96" s="23" customFormat="true" ht="36.75" hidden="false" customHeight="true" outlineLevel="0" collapsed="false">
      <c r="A96" s="65" t="n">
        <v>18</v>
      </c>
      <c r="B96" s="66" t="s">
        <v>90</v>
      </c>
      <c r="C96" s="27" t="s">
        <v>91</v>
      </c>
      <c r="D96" s="28" t="n">
        <v>34397</v>
      </c>
      <c r="E96" s="28" t="n">
        <v>31280</v>
      </c>
      <c r="F96" s="28" t="n">
        <v>32357</v>
      </c>
      <c r="G96" s="29" t="n">
        <v>7383</v>
      </c>
      <c r="H96" s="29" t="n">
        <v>8664</v>
      </c>
      <c r="I96" s="29" t="n">
        <v>9179</v>
      </c>
    </row>
    <row r="97" s="23" customFormat="true" ht="15" hidden="false" customHeight="true" outlineLevel="0" collapsed="false">
      <c r="A97" s="65"/>
      <c r="B97" s="67" t="s">
        <v>92</v>
      </c>
      <c r="C97" s="68"/>
      <c r="D97" s="69"/>
      <c r="E97" s="69"/>
      <c r="F97" s="69"/>
      <c r="G97" s="70" t="n">
        <f aca="false">G96-G98</f>
        <v>4611</v>
      </c>
      <c r="H97" s="70" t="n">
        <f aca="false">H96-H98</f>
        <v>5493</v>
      </c>
      <c r="I97" s="70" t="n">
        <f aca="false">I96-I98</f>
        <v>5887</v>
      </c>
    </row>
    <row r="98" s="23" customFormat="true" ht="15" hidden="false" customHeight="true" outlineLevel="0" collapsed="false">
      <c r="A98" s="65"/>
      <c r="B98" s="67" t="s">
        <v>93</v>
      </c>
      <c r="C98" s="39"/>
      <c r="D98" s="71"/>
      <c r="E98" s="71"/>
      <c r="F98" s="71"/>
      <c r="G98" s="72" t="n">
        <v>2772</v>
      </c>
      <c r="H98" s="73" t="n">
        <v>3171</v>
      </c>
      <c r="I98" s="72" t="n">
        <v>3292</v>
      </c>
    </row>
    <row r="99" s="23" customFormat="true" ht="34.5" hidden="false" customHeight="true" outlineLevel="0" collapsed="false">
      <c r="A99" s="74" t="n">
        <v>19</v>
      </c>
      <c r="B99" s="66" t="s">
        <v>94</v>
      </c>
      <c r="C99" s="27" t="s">
        <v>91</v>
      </c>
      <c r="D99" s="28" t="n">
        <v>279017</v>
      </c>
      <c r="E99" s="28" t="n">
        <v>275126</v>
      </c>
      <c r="F99" s="28" t="n">
        <v>279166</v>
      </c>
      <c r="G99" s="29" t="n">
        <v>5146</v>
      </c>
      <c r="H99" s="29" t="n">
        <v>5782</v>
      </c>
      <c r="I99" s="29" t="n">
        <v>5622</v>
      </c>
    </row>
    <row r="100" s="23" customFormat="true" ht="34.5" hidden="false" customHeight="true" outlineLevel="0" collapsed="false">
      <c r="A100" s="65" t="n">
        <v>20</v>
      </c>
      <c r="B100" s="66" t="s">
        <v>95</v>
      </c>
      <c r="C100" s="27" t="s">
        <v>91</v>
      </c>
      <c r="D100" s="28" t="n">
        <v>40286</v>
      </c>
      <c r="E100" s="28" t="n">
        <v>40211</v>
      </c>
      <c r="F100" s="28" t="n">
        <v>40211</v>
      </c>
      <c r="G100" s="29" t="n">
        <v>107</v>
      </c>
      <c r="H100" s="29" t="n">
        <v>122</v>
      </c>
      <c r="I100" s="29" t="n">
        <v>129</v>
      </c>
    </row>
    <row r="101" s="23" customFormat="true" ht="48.75" hidden="false" customHeight="true" outlineLevel="0" collapsed="false">
      <c r="A101" s="74" t="n">
        <v>21</v>
      </c>
      <c r="B101" s="66" t="s">
        <v>96</v>
      </c>
      <c r="C101" s="27" t="s">
        <v>97</v>
      </c>
      <c r="D101" s="28" t="n">
        <v>92</v>
      </c>
      <c r="E101" s="28" t="n">
        <v>92</v>
      </c>
      <c r="F101" s="28" t="n">
        <v>92</v>
      </c>
      <c r="G101" s="29" t="n">
        <v>7947</v>
      </c>
      <c r="H101" s="29" t="n">
        <v>8961</v>
      </c>
      <c r="I101" s="29" t="n">
        <v>9443</v>
      </c>
    </row>
    <row r="102" s="23" customFormat="true" ht="50.25" hidden="false" customHeight="true" outlineLevel="0" collapsed="false">
      <c r="A102" s="65" t="n">
        <v>22</v>
      </c>
      <c r="B102" s="66" t="s">
        <v>98</v>
      </c>
      <c r="C102" s="27" t="s">
        <v>97</v>
      </c>
      <c r="D102" s="28" t="n">
        <v>159</v>
      </c>
      <c r="E102" s="28" t="n">
        <v>147</v>
      </c>
      <c r="F102" s="28" t="n">
        <v>184</v>
      </c>
      <c r="G102" s="29" t="n">
        <v>5630</v>
      </c>
      <c r="H102" s="29" t="n">
        <v>6270</v>
      </c>
      <c r="I102" s="29" t="n">
        <v>7662</v>
      </c>
    </row>
    <row r="103" s="23" customFormat="true" ht="15" hidden="false" customHeight="true" outlineLevel="0" collapsed="false">
      <c r="A103" s="65"/>
      <c r="B103" s="67" t="s">
        <v>92</v>
      </c>
      <c r="C103" s="68"/>
      <c r="D103" s="69"/>
      <c r="E103" s="69"/>
      <c r="F103" s="69"/>
      <c r="G103" s="70" t="n">
        <f aca="false">G102-G104</f>
        <v>5220</v>
      </c>
      <c r="H103" s="70" t="n">
        <f aca="false">H102-H104</f>
        <v>5839</v>
      </c>
      <c r="I103" s="70" t="n">
        <f aca="false">I102-I104</f>
        <v>7178</v>
      </c>
    </row>
    <row r="104" s="23" customFormat="true" ht="15" hidden="false" customHeight="true" outlineLevel="0" collapsed="false">
      <c r="A104" s="65"/>
      <c r="B104" s="67" t="s">
        <v>93</v>
      </c>
      <c r="C104" s="39"/>
      <c r="D104" s="71"/>
      <c r="E104" s="71"/>
      <c r="F104" s="71"/>
      <c r="G104" s="75" t="n">
        <v>410</v>
      </c>
      <c r="H104" s="75" t="n">
        <v>431</v>
      </c>
      <c r="I104" s="75" t="n">
        <v>484</v>
      </c>
    </row>
    <row r="105" s="23" customFormat="true" ht="36" hidden="false" customHeight="true" outlineLevel="0" collapsed="false">
      <c r="A105" s="65" t="n">
        <v>23</v>
      </c>
      <c r="B105" s="66" t="s">
        <v>99</v>
      </c>
      <c r="C105" s="27" t="s">
        <v>100</v>
      </c>
      <c r="D105" s="28" t="n">
        <v>133581</v>
      </c>
      <c r="E105" s="28" t="n">
        <v>129144</v>
      </c>
      <c r="F105" s="28" t="n">
        <v>134918</v>
      </c>
      <c r="G105" s="29" t="n">
        <v>103245</v>
      </c>
      <c r="H105" s="29" t="n">
        <v>97990</v>
      </c>
      <c r="I105" s="29" t="n">
        <v>109522</v>
      </c>
    </row>
    <row r="106" s="23" customFormat="true" ht="15.75" hidden="false" customHeight="true" outlineLevel="0" collapsed="false">
      <c r="A106" s="65"/>
      <c r="B106" s="76" t="s">
        <v>92</v>
      </c>
      <c r="C106" s="68"/>
      <c r="D106" s="77"/>
      <c r="E106" s="77"/>
      <c r="F106" s="77"/>
      <c r="G106" s="70" t="n">
        <f aca="false">G105-G107</f>
        <v>73622</v>
      </c>
      <c r="H106" s="70" t="n">
        <f aca="false">H105-H107</f>
        <v>64644</v>
      </c>
      <c r="I106" s="70" t="n">
        <f aca="false">I105-I107</f>
        <v>74944</v>
      </c>
    </row>
    <row r="107" s="23" customFormat="true" ht="15.75" hidden="false" customHeight="true" outlineLevel="0" collapsed="false">
      <c r="A107" s="65"/>
      <c r="B107" s="76" t="s">
        <v>93</v>
      </c>
      <c r="C107" s="39"/>
      <c r="D107" s="78"/>
      <c r="E107" s="78"/>
      <c r="F107" s="78"/>
      <c r="G107" s="75" t="n">
        <v>29623</v>
      </c>
      <c r="H107" s="70" t="n">
        <v>33346</v>
      </c>
      <c r="I107" s="75" t="n">
        <v>34578</v>
      </c>
    </row>
    <row r="108" s="80" customFormat="true" ht="36" hidden="false" customHeight="true" outlineLevel="0" collapsed="false">
      <c r="A108" s="79" t="n">
        <v>24</v>
      </c>
      <c r="B108" s="66" t="s">
        <v>101</v>
      </c>
      <c r="C108" s="27" t="s">
        <v>100</v>
      </c>
      <c r="D108" s="28" t="n">
        <v>39125</v>
      </c>
      <c r="E108" s="28" t="n">
        <v>40229</v>
      </c>
      <c r="F108" s="28" t="n">
        <v>44413</v>
      </c>
      <c r="G108" s="29" t="n">
        <v>2836</v>
      </c>
      <c r="H108" s="29" t="n">
        <v>2542</v>
      </c>
      <c r="I108" s="29" t="n">
        <v>3109</v>
      </c>
    </row>
    <row r="109" s="23" customFormat="true" ht="34.5" hidden="false" customHeight="true" outlineLevel="0" collapsed="false">
      <c r="A109" s="65" t="n">
        <v>25</v>
      </c>
      <c r="B109" s="66" t="s">
        <v>102</v>
      </c>
      <c r="C109" s="27" t="s">
        <v>100</v>
      </c>
      <c r="D109" s="28" t="n">
        <v>13930</v>
      </c>
      <c r="E109" s="28" t="n">
        <v>10467</v>
      </c>
      <c r="F109" s="28" t="n">
        <v>9287</v>
      </c>
      <c r="G109" s="29" t="n">
        <v>9799</v>
      </c>
      <c r="H109" s="29" t="n">
        <v>14169</v>
      </c>
      <c r="I109" s="29" t="n">
        <v>13415</v>
      </c>
    </row>
    <row r="110" s="23" customFormat="true" ht="15.75" hidden="false" customHeight="true" outlineLevel="0" collapsed="false">
      <c r="A110" s="65"/>
      <c r="B110" s="67" t="s">
        <v>92</v>
      </c>
      <c r="C110" s="68"/>
      <c r="D110" s="48"/>
      <c r="E110" s="48"/>
      <c r="F110" s="48"/>
      <c r="G110" s="70" t="n">
        <f aca="false">G109-G111</f>
        <v>7053</v>
      </c>
      <c r="H110" s="70" t="n">
        <f aca="false">H109-H111</f>
        <v>12178</v>
      </c>
      <c r="I110" s="70" t="n">
        <f aca="false">I109-I111</f>
        <v>11531</v>
      </c>
    </row>
    <row r="111" s="23" customFormat="true" ht="15.75" hidden="false" customHeight="true" outlineLevel="0" collapsed="false">
      <c r="A111" s="65"/>
      <c r="B111" s="67" t="s">
        <v>93</v>
      </c>
      <c r="C111" s="39"/>
      <c r="D111" s="40"/>
      <c r="E111" s="40"/>
      <c r="F111" s="40"/>
      <c r="G111" s="75" t="n">
        <v>2746</v>
      </c>
      <c r="H111" s="70" t="n">
        <v>1991</v>
      </c>
      <c r="I111" s="75" t="n">
        <v>1884</v>
      </c>
    </row>
    <row r="112" s="23" customFormat="true" ht="34.5" hidden="false" customHeight="true" outlineLevel="0" collapsed="false">
      <c r="A112" s="65" t="n">
        <v>26</v>
      </c>
      <c r="B112" s="66" t="s">
        <v>103</v>
      </c>
      <c r="C112" s="27" t="s">
        <v>100</v>
      </c>
      <c r="D112" s="28" t="n">
        <v>62595</v>
      </c>
      <c r="E112" s="28" t="n">
        <v>57860</v>
      </c>
      <c r="F112" s="28" t="n">
        <v>56382</v>
      </c>
      <c r="G112" s="29" t="n">
        <v>1153</v>
      </c>
      <c r="H112" s="29" t="n">
        <v>1122</v>
      </c>
      <c r="I112" s="29" t="n">
        <v>1143</v>
      </c>
    </row>
    <row r="113" s="23" customFormat="true" ht="48.75" hidden="false" customHeight="true" outlineLevel="0" collapsed="false">
      <c r="A113" s="65" t="n">
        <v>27</v>
      </c>
      <c r="B113" s="45" t="s">
        <v>96</v>
      </c>
      <c r="C113" s="27" t="s">
        <v>104</v>
      </c>
      <c r="D113" s="28" t="n">
        <v>496034</v>
      </c>
      <c r="E113" s="28" t="n">
        <v>486514</v>
      </c>
      <c r="F113" s="28" t="n">
        <v>491500</v>
      </c>
      <c r="G113" s="29" t="n">
        <v>70759</v>
      </c>
      <c r="H113" s="29" t="n">
        <v>77404</v>
      </c>
      <c r="I113" s="29" t="n">
        <v>88991</v>
      </c>
    </row>
    <row r="114" s="23" customFormat="true" ht="52.5" hidden="false" customHeight="true" outlineLevel="0" collapsed="false">
      <c r="A114" s="81" t="n">
        <v>28</v>
      </c>
      <c r="B114" s="82" t="s">
        <v>105</v>
      </c>
      <c r="C114" s="27" t="s">
        <v>106</v>
      </c>
      <c r="D114" s="28" t="n">
        <v>62</v>
      </c>
      <c r="E114" s="28" t="n">
        <v>64</v>
      </c>
      <c r="F114" s="28" t="n">
        <v>64</v>
      </c>
      <c r="G114" s="29" t="n">
        <v>18965</v>
      </c>
      <c r="H114" s="29" t="n">
        <v>23090</v>
      </c>
      <c r="I114" s="29" t="n">
        <v>26148</v>
      </c>
    </row>
    <row r="115" s="23" customFormat="true" ht="33" hidden="false" customHeight="true" outlineLevel="0" collapsed="false">
      <c r="A115" s="65" t="n">
        <v>29</v>
      </c>
      <c r="B115" s="66" t="s">
        <v>107</v>
      </c>
      <c r="C115" s="27" t="s">
        <v>100</v>
      </c>
      <c r="D115" s="28" t="n">
        <v>5453</v>
      </c>
      <c r="E115" s="28" t="n">
        <v>0</v>
      </c>
      <c r="F115" s="28" t="n">
        <v>0</v>
      </c>
      <c r="G115" s="29" t="n">
        <v>2586</v>
      </c>
      <c r="H115" s="29" t="n">
        <v>0</v>
      </c>
      <c r="I115" s="29" t="n">
        <v>0</v>
      </c>
    </row>
    <row r="116" s="23" customFormat="true" ht="15.75" hidden="false" customHeight="true" outlineLevel="0" collapsed="false">
      <c r="A116" s="65"/>
      <c r="B116" s="67" t="s">
        <v>92</v>
      </c>
      <c r="C116" s="27"/>
      <c r="D116" s="28"/>
      <c r="E116" s="28"/>
      <c r="F116" s="28"/>
      <c r="G116" s="70" t="n">
        <f aca="false">G115-G117</f>
        <v>1195</v>
      </c>
      <c r="H116" s="70"/>
      <c r="I116" s="70"/>
    </row>
    <row r="117" s="23" customFormat="true" ht="15.75" hidden="false" customHeight="true" outlineLevel="0" collapsed="false">
      <c r="A117" s="65"/>
      <c r="B117" s="67" t="s">
        <v>93</v>
      </c>
      <c r="C117" s="27"/>
      <c r="D117" s="28"/>
      <c r="E117" s="28"/>
      <c r="F117" s="28"/>
      <c r="G117" s="75" t="n">
        <v>1391</v>
      </c>
      <c r="H117" s="70"/>
      <c r="I117" s="75"/>
    </row>
    <row r="118" s="23" customFormat="true" ht="32.25" hidden="false" customHeight="true" outlineLevel="0" collapsed="false">
      <c r="A118" s="65" t="n">
        <v>30</v>
      </c>
      <c r="B118" s="45" t="s">
        <v>108</v>
      </c>
      <c r="C118" s="27" t="s">
        <v>100</v>
      </c>
      <c r="D118" s="28" t="n">
        <v>1577</v>
      </c>
      <c r="E118" s="28" t="n">
        <v>0</v>
      </c>
      <c r="F118" s="28" t="n">
        <v>0</v>
      </c>
      <c r="G118" s="29" t="n">
        <v>291</v>
      </c>
      <c r="H118" s="29" t="n">
        <v>0</v>
      </c>
      <c r="I118" s="29" t="n">
        <v>0</v>
      </c>
    </row>
    <row r="119" s="23" customFormat="true" ht="33.75" hidden="false" customHeight="true" outlineLevel="0" collapsed="false">
      <c r="A119" s="74" t="n">
        <v>31</v>
      </c>
      <c r="B119" s="45" t="s">
        <v>109</v>
      </c>
      <c r="C119" s="27" t="s">
        <v>110</v>
      </c>
      <c r="D119" s="28" t="n">
        <v>200</v>
      </c>
      <c r="E119" s="28" t="n">
        <v>0</v>
      </c>
      <c r="F119" s="28" t="n">
        <v>0</v>
      </c>
      <c r="G119" s="29" t="n">
        <v>36</v>
      </c>
      <c r="H119" s="29" t="n">
        <v>0</v>
      </c>
      <c r="I119" s="29" t="n">
        <v>0</v>
      </c>
    </row>
    <row r="120" s="23" customFormat="true" ht="19.5" hidden="false" customHeight="true" outlineLevel="0" collapsed="false">
      <c r="A120" s="18"/>
      <c r="B120" s="25" t="s">
        <v>111</v>
      </c>
      <c r="C120" s="83"/>
      <c r="D120" s="31"/>
      <c r="E120" s="31"/>
      <c r="F120" s="31"/>
      <c r="G120" s="84" t="n">
        <f aca="false">G79+G80+G81+G82+G83+G84+G85+G86+G87+G88+G89+G90+G91+G92+G93+G94+G95+G96+G99+G100+G101+G102+G105+G108+G109+G112+G113+G114+G115+G118+G119</f>
        <v>835292</v>
      </c>
      <c r="H120" s="84" t="n">
        <f aca="false">H79+H80+H81+H82+H83+H84+H85+H86+H87+H88+H89+H90+H91+H92+H93+H94+H95+H96+H99+H100+H101+H102+H105+H108+H109+H112+H113+H114+H115+H118+H119</f>
        <v>891180</v>
      </c>
      <c r="I120" s="84" t="n">
        <f aca="false">I79+I80+I81+I82+I83+I84+I85+I86+I87+I88+I89+I90+I91+I92+I93+I94+I95+I96+I99+I100+I101+I102+I105+I108+I109+I112+I113+I114+I115+I118+I119</f>
        <v>990682</v>
      </c>
    </row>
    <row r="121" s="23" customFormat="true" ht="18" hidden="false" customHeight="true" outlineLevel="0" collapsed="false">
      <c r="A121" s="18"/>
      <c r="B121" s="76" t="s">
        <v>112</v>
      </c>
      <c r="C121" s="85"/>
      <c r="D121" s="84"/>
      <c r="E121" s="84"/>
      <c r="F121" s="84"/>
      <c r="G121" s="86" t="n">
        <f aca="false">G79+G80+G81+G82+G83+G84+G85+G86+G87+G88+G89+G90+G91+G92+G93+G94+G95+G97+G99+G100+G101+G103+G106+G108+G110+G112+G113+G114+G116+G118+G119</f>
        <v>798350</v>
      </c>
      <c r="H121" s="86" t="n">
        <f aca="false">H79+H80+H81+H82+H83+H84+H85+H86+H87+H88+H89+H90+H91+H92+H93+H94+H95+H97+H99+H100+H101+H103+H106+H108+H110+H112+H113+H114+H116+H118+H119</f>
        <v>852241</v>
      </c>
      <c r="I121" s="86" t="n">
        <f aca="false">I79+I80+I81+I82+I83+I84+I85+I86+I87+I88+I89+I90+I91+I92+I93+I94+I95+I97+I99+I100+I101+I103+I106+I108+I110+I112+I113+I114+I116+I118+I119</f>
        <v>950444</v>
      </c>
    </row>
    <row r="122" s="23" customFormat="true" ht="18" hidden="false" customHeight="true" outlineLevel="0" collapsed="false">
      <c r="A122" s="18"/>
      <c r="B122" s="87" t="s">
        <v>93</v>
      </c>
      <c r="C122" s="88"/>
      <c r="D122" s="89"/>
      <c r="E122" s="89"/>
      <c r="F122" s="90"/>
      <c r="G122" s="91" t="n">
        <f aca="false">G98+G104+G107+G111+G117</f>
        <v>36942</v>
      </c>
      <c r="H122" s="91" t="n">
        <f aca="false">H98+H104+H107+H111+H117</f>
        <v>38939</v>
      </c>
      <c r="I122" s="91" t="n">
        <f aca="false">I98+I104+I107+I111+I117</f>
        <v>40238</v>
      </c>
    </row>
    <row r="123" s="23" customFormat="true" ht="16.5" hidden="false" customHeight="true" outlineLevel="0" collapsed="false">
      <c r="A123" s="18"/>
      <c r="B123" s="32" t="s">
        <v>113</v>
      </c>
      <c r="C123" s="92"/>
      <c r="D123" s="92"/>
      <c r="E123" s="92"/>
      <c r="F123" s="92"/>
      <c r="G123" s="92"/>
      <c r="H123" s="92"/>
      <c r="I123" s="92"/>
    </row>
    <row r="124" s="23" customFormat="true" ht="47.25" hidden="false" customHeight="true" outlineLevel="0" collapsed="false">
      <c r="A124" s="93" t="n">
        <v>1</v>
      </c>
      <c r="B124" s="45" t="s">
        <v>114</v>
      </c>
      <c r="C124" s="27" t="s">
        <v>115</v>
      </c>
      <c r="D124" s="28" t="n">
        <v>1582121</v>
      </c>
      <c r="E124" s="28" t="n">
        <v>1581436</v>
      </c>
      <c r="F124" s="28" t="n">
        <v>1541436</v>
      </c>
      <c r="G124" s="29" t="n">
        <v>19145</v>
      </c>
      <c r="H124" s="29" t="n">
        <v>21444</v>
      </c>
      <c r="I124" s="29" t="n">
        <v>23183</v>
      </c>
    </row>
    <row r="125" s="23" customFormat="true" ht="37.5" hidden="false" customHeight="true" outlineLevel="0" collapsed="false">
      <c r="A125" s="93" t="n">
        <v>2</v>
      </c>
      <c r="B125" s="45" t="s">
        <v>116</v>
      </c>
      <c r="C125" s="27" t="s">
        <v>115</v>
      </c>
      <c r="D125" s="28" t="n">
        <v>2076733</v>
      </c>
      <c r="E125" s="28" t="n">
        <v>2049780</v>
      </c>
      <c r="F125" s="28" t="n">
        <v>2054540</v>
      </c>
      <c r="G125" s="29" t="n">
        <v>11393</v>
      </c>
      <c r="H125" s="29" t="n">
        <v>12729</v>
      </c>
      <c r="I125" s="29" t="n">
        <v>14156</v>
      </c>
    </row>
    <row r="126" s="23" customFormat="true" ht="63" hidden="false" customHeight="true" outlineLevel="0" collapsed="false">
      <c r="A126" s="93" t="n">
        <v>3</v>
      </c>
      <c r="B126" s="45" t="s">
        <v>117</v>
      </c>
      <c r="C126" s="27" t="s">
        <v>118</v>
      </c>
      <c r="D126" s="28" t="n">
        <v>20</v>
      </c>
      <c r="E126" s="28" t="n">
        <v>14</v>
      </c>
      <c r="F126" s="28" t="n">
        <v>14</v>
      </c>
      <c r="G126" s="29" t="n">
        <v>49855</v>
      </c>
      <c r="H126" s="29" t="n">
        <v>73489</v>
      </c>
      <c r="I126" s="29" t="n">
        <v>81875</v>
      </c>
    </row>
    <row r="127" s="23" customFormat="true" ht="64.5" hidden="false" customHeight="true" outlineLevel="0" collapsed="false">
      <c r="A127" s="93" t="n">
        <v>4</v>
      </c>
      <c r="B127" s="45" t="s">
        <v>119</v>
      </c>
      <c r="C127" s="27" t="s">
        <v>120</v>
      </c>
      <c r="D127" s="28" t="n">
        <v>18</v>
      </c>
      <c r="E127" s="28" t="n">
        <v>0</v>
      </c>
      <c r="F127" s="28" t="n">
        <v>0</v>
      </c>
      <c r="G127" s="29" t="n">
        <v>7758</v>
      </c>
      <c r="H127" s="29" t="n">
        <v>0</v>
      </c>
      <c r="I127" s="29" t="n">
        <v>0</v>
      </c>
    </row>
    <row r="128" s="23" customFormat="true" ht="47.25" hidden="false" customHeight="true" outlineLevel="0" collapsed="false">
      <c r="A128" s="93" t="n">
        <v>5</v>
      </c>
      <c r="B128" s="45" t="s">
        <v>121</v>
      </c>
      <c r="C128" s="27" t="s">
        <v>122</v>
      </c>
      <c r="D128" s="28" t="n">
        <v>95240</v>
      </c>
      <c r="E128" s="28" t="n">
        <v>96835</v>
      </c>
      <c r="F128" s="28" t="n">
        <v>99230</v>
      </c>
      <c r="G128" s="29" t="n">
        <v>16700</v>
      </c>
      <c r="H128" s="29" t="n">
        <v>19589</v>
      </c>
      <c r="I128" s="29" t="n">
        <v>22419</v>
      </c>
    </row>
    <row r="129" s="23" customFormat="true" ht="51.75" hidden="false" customHeight="true" outlineLevel="0" collapsed="false">
      <c r="A129" s="93" t="n">
        <v>6</v>
      </c>
      <c r="B129" s="45" t="s">
        <v>123</v>
      </c>
      <c r="C129" s="27" t="s">
        <v>124</v>
      </c>
      <c r="D129" s="28" t="n">
        <v>70</v>
      </c>
      <c r="E129" s="28" t="n">
        <v>70</v>
      </c>
      <c r="F129" s="28" t="n">
        <v>70</v>
      </c>
      <c r="G129" s="29" t="n">
        <v>4820</v>
      </c>
      <c r="H129" s="29" t="n">
        <v>5522</v>
      </c>
      <c r="I129" s="29" t="n">
        <v>6178</v>
      </c>
    </row>
    <row r="130" s="23" customFormat="true" ht="39.75" hidden="false" customHeight="true" outlineLevel="0" collapsed="false">
      <c r="A130" s="94" t="n">
        <v>7</v>
      </c>
      <c r="B130" s="45" t="s">
        <v>125</v>
      </c>
      <c r="C130" s="27" t="s">
        <v>87</v>
      </c>
      <c r="D130" s="28" t="n">
        <v>109724</v>
      </c>
      <c r="E130" s="28" t="n">
        <v>114000</v>
      </c>
      <c r="F130" s="28" t="n">
        <v>133000</v>
      </c>
      <c r="G130" s="29" t="n">
        <v>9034</v>
      </c>
      <c r="H130" s="29" t="n">
        <v>8134</v>
      </c>
      <c r="I130" s="29" t="n">
        <v>8944</v>
      </c>
    </row>
    <row r="131" s="23" customFormat="true" ht="38.25" hidden="false" customHeight="true" outlineLevel="0" collapsed="false">
      <c r="A131" s="18" t="s">
        <v>126</v>
      </c>
      <c r="B131" s="45" t="s">
        <v>127</v>
      </c>
      <c r="C131" s="27" t="s">
        <v>128</v>
      </c>
      <c r="D131" s="28" t="n">
        <v>71601</v>
      </c>
      <c r="E131" s="28" t="n">
        <v>75600</v>
      </c>
      <c r="F131" s="28" t="n">
        <v>88200</v>
      </c>
      <c r="G131" s="29" t="n">
        <v>13873</v>
      </c>
      <c r="H131" s="29" t="n">
        <v>15988</v>
      </c>
      <c r="I131" s="29" t="n">
        <v>18280</v>
      </c>
    </row>
    <row r="132" s="23" customFormat="true" ht="15.75" hidden="false" customHeight="true" outlineLevel="0" collapsed="false">
      <c r="A132" s="18"/>
      <c r="B132" s="67" t="s">
        <v>92</v>
      </c>
      <c r="C132" s="68"/>
      <c r="D132" s="69"/>
      <c r="E132" s="69"/>
      <c r="F132" s="69"/>
      <c r="G132" s="70" t="n">
        <f aca="false">G131-G133</f>
        <v>5523</v>
      </c>
      <c r="H132" s="70" t="n">
        <f aca="false">H131-H133</f>
        <v>5729</v>
      </c>
      <c r="I132" s="70" t="n">
        <f aca="false">I131-I133</f>
        <v>6311</v>
      </c>
    </row>
    <row r="133" s="23" customFormat="true" ht="15.75" hidden="false" customHeight="true" outlineLevel="0" collapsed="false">
      <c r="A133" s="18"/>
      <c r="B133" s="67" t="s">
        <v>93</v>
      </c>
      <c r="C133" s="39"/>
      <c r="D133" s="71"/>
      <c r="E133" s="71"/>
      <c r="F133" s="71"/>
      <c r="G133" s="75" t="n">
        <v>8350</v>
      </c>
      <c r="H133" s="75" t="n">
        <v>10259</v>
      </c>
      <c r="I133" s="75" t="n">
        <v>11969</v>
      </c>
    </row>
    <row r="134" s="23" customFormat="true" ht="45.75" hidden="false" customHeight="true" outlineLevel="0" collapsed="false">
      <c r="A134" s="46" t="s">
        <v>129</v>
      </c>
      <c r="B134" s="45" t="s">
        <v>130</v>
      </c>
      <c r="C134" s="27" t="s">
        <v>131</v>
      </c>
      <c r="D134" s="28" t="n">
        <v>568</v>
      </c>
      <c r="E134" s="28" t="n">
        <v>568</v>
      </c>
      <c r="F134" s="28" t="n">
        <v>568</v>
      </c>
      <c r="G134" s="29" t="n">
        <v>15998</v>
      </c>
      <c r="H134" s="29" t="n">
        <v>16086</v>
      </c>
      <c r="I134" s="29" t="n">
        <v>17655</v>
      </c>
    </row>
    <row r="135" s="23" customFormat="true" ht="18.75" hidden="false" customHeight="true" outlineLevel="0" collapsed="false">
      <c r="A135" s="24"/>
      <c r="B135" s="25" t="s">
        <v>132</v>
      </c>
      <c r="C135" s="60"/>
      <c r="D135" s="60"/>
      <c r="E135" s="60"/>
      <c r="F135" s="60"/>
      <c r="G135" s="31" t="n">
        <f aca="false">G124+G125+G126+G127+G128+G129+G130+G131+G134</f>
        <v>148576</v>
      </c>
      <c r="H135" s="31" t="n">
        <f aca="false">H124+H125+H126+H127+H128+H129+H130+H131+H134</f>
        <v>172981</v>
      </c>
      <c r="I135" s="31" t="n">
        <f aca="false">I124+I125+I126+I127+I128+I129+I130+I131+I134</f>
        <v>192690</v>
      </c>
    </row>
    <row r="136" s="23" customFormat="true" ht="16.5" hidden="false" customHeight="true" outlineLevel="0" collapsed="false">
      <c r="A136" s="24"/>
      <c r="B136" s="76" t="s">
        <v>133</v>
      </c>
      <c r="C136" s="95"/>
      <c r="D136" s="96"/>
      <c r="E136" s="96"/>
      <c r="F136" s="96"/>
      <c r="G136" s="97" t="n">
        <f aca="false">G124+G125+G126+G127+G128+G129+G130+G132+G134</f>
        <v>140226</v>
      </c>
      <c r="H136" s="97" t="n">
        <f aca="false">H124+H125+H126+H127+H128+H129+H130+H132+H134</f>
        <v>162722</v>
      </c>
      <c r="I136" s="97" t="n">
        <f aca="false">I124+I125+I126+I127+I128+I129+I130+I132+I134</f>
        <v>180721</v>
      </c>
    </row>
    <row r="137" s="23" customFormat="true" ht="16.5" hidden="false" customHeight="true" outlineLevel="0" collapsed="false">
      <c r="A137" s="24"/>
      <c r="B137" s="76" t="s">
        <v>93</v>
      </c>
      <c r="C137" s="98"/>
      <c r="D137" s="99"/>
      <c r="E137" s="99"/>
      <c r="F137" s="99"/>
      <c r="G137" s="97" t="n">
        <f aca="false">G133</f>
        <v>8350</v>
      </c>
      <c r="H137" s="97" t="n">
        <f aca="false">H133</f>
        <v>10259</v>
      </c>
      <c r="I137" s="97" t="n">
        <f aca="false">I133</f>
        <v>11969</v>
      </c>
    </row>
    <row r="138" s="23" customFormat="true" ht="22.5" hidden="false" customHeight="true" outlineLevel="0" collapsed="false">
      <c r="A138" s="30"/>
      <c r="B138" s="25" t="s">
        <v>17</v>
      </c>
      <c r="C138" s="25"/>
      <c r="D138" s="25"/>
      <c r="E138" s="25"/>
      <c r="F138" s="25"/>
      <c r="G138" s="58" t="n">
        <f aca="false">G120+G135</f>
        <v>983868</v>
      </c>
      <c r="H138" s="58" t="n">
        <f aca="false">H120+H135</f>
        <v>1064161</v>
      </c>
      <c r="I138" s="58" t="n">
        <f aca="false">I120+I135</f>
        <v>1183372</v>
      </c>
    </row>
    <row r="139" s="23" customFormat="true" ht="17.25" hidden="false" customHeight="true" outlineLevel="0" collapsed="false">
      <c r="A139" s="30"/>
      <c r="B139" s="76" t="s">
        <v>133</v>
      </c>
      <c r="C139" s="95"/>
      <c r="D139" s="96"/>
      <c r="E139" s="96"/>
      <c r="F139" s="96"/>
      <c r="G139" s="97" t="n">
        <f aca="false">G121+G136</f>
        <v>938576</v>
      </c>
      <c r="H139" s="97" t="n">
        <f aca="false">H121+H136</f>
        <v>1014963</v>
      </c>
      <c r="I139" s="97" t="n">
        <f aca="false">I121+I136</f>
        <v>1131165</v>
      </c>
    </row>
    <row r="140" s="23" customFormat="true" ht="17.25" hidden="false" customHeight="true" outlineLevel="0" collapsed="false">
      <c r="A140" s="30"/>
      <c r="B140" s="76" t="s">
        <v>93</v>
      </c>
      <c r="C140" s="98"/>
      <c r="D140" s="99"/>
      <c r="E140" s="99"/>
      <c r="F140" s="99"/>
      <c r="G140" s="97" t="n">
        <f aca="false">G122+G137</f>
        <v>45292</v>
      </c>
      <c r="H140" s="97" t="n">
        <f aca="false">H122+H137</f>
        <v>49198</v>
      </c>
      <c r="I140" s="97" t="n">
        <f aca="false">I122+I137</f>
        <v>52207</v>
      </c>
    </row>
    <row r="141" s="23" customFormat="true" ht="21.75" hidden="false" customHeight="true" outlineLevel="0" collapsed="false">
      <c r="A141" s="30"/>
      <c r="B141" s="32" t="s">
        <v>18</v>
      </c>
      <c r="C141" s="32"/>
      <c r="D141" s="32"/>
      <c r="E141" s="32"/>
      <c r="F141" s="32"/>
      <c r="G141" s="58" t="n">
        <v>12612</v>
      </c>
      <c r="H141" s="58" t="n">
        <v>12205</v>
      </c>
      <c r="I141" s="58" t="n">
        <v>12614</v>
      </c>
    </row>
    <row r="142" s="23" customFormat="true" ht="15" hidden="false" customHeight="true" outlineLevel="0" collapsed="false">
      <c r="A142" s="30"/>
      <c r="B142" s="76" t="s">
        <v>133</v>
      </c>
      <c r="C142" s="100"/>
      <c r="D142" s="101"/>
      <c r="E142" s="101"/>
      <c r="F142" s="101"/>
      <c r="G142" s="102" t="n">
        <f aca="false">G141</f>
        <v>12612</v>
      </c>
      <c r="H142" s="102" t="n">
        <f aca="false">H141</f>
        <v>12205</v>
      </c>
      <c r="I142" s="102" t="n">
        <f aca="false">I141</f>
        <v>12614</v>
      </c>
    </row>
    <row r="143" s="23" customFormat="true" ht="15" hidden="false" customHeight="true" outlineLevel="0" collapsed="false">
      <c r="A143" s="30"/>
      <c r="B143" s="76" t="s">
        <v>93</v>
      </c>
      <c r="C143" s="103"/>
      <c r="D143" s="104"/>
      <c r="E143" s="104"/>
      <c r="F143" s="104"/>
      <c r="G143" s="105" t="n">
        <v>0</v>
      </c>
      <c r="H143" s="105" t="n">
        <v>0</v>
      </c>
      <c r="I143" s="86" t="n">
        <v>0</v>
      </c>
    </row>
    <row r="144" s="23" customFormat="true" ht="32.25" hidden="false" customHeight="true" outlineLevel="0" collapsed="false">
      <c r="A144" s="30"/>
      <c r="B144" s="33" t="s">
        <v>19</v>
      </c>
      <c r="C144" s="33"/>
      <c r="D144" s="34"/>
      <c r="E144" s="35"/>
      <c r="F144" s="36"/>
      <c r="G144" s="58" t="n">
        <v>0</v>
      </c>
      <c r="H144" s="58" t="n">
        <v>0</v>
      </c>
      <c r="I144" s="58" t="n">
        <v>0</v>
      </c>
    </row>
    <row r="145" s="23" customFormat="true" ht="15" hidden="false" customHeight="true" outlineLevel="0" collapsed="false">
      <c r="A145" s="30"/>
      <c r="B145" s="76" t="s">
        <v>133</v>
      </c>
      <c r="C145" s="100"/>
      <c r="D145" s="101"/>
      <c r="E145" s="101"/>
      <c r="F145" s="101"/>
      <c r="G145" s="106"/>
      <c r="H145" s="107"/>
      <c r="I145" s="108"/>
    </row>
    <row r="146" s="23" customFormat="true" ht="15" hidden="false" customHeight="true" outlineLevel="0" collapsed="false">
      <c r="A146" s="30"/>
      <c r="B146" s="76" t="s">
        <v>93</v>
      </c>
      <c r="C146" s="103"/>
      <c r="D146" s="104"/>
      <c r="E146" s="104"/>
      <c r="F146" s="104"/>
      <c r="G146" s="109"/>
      <c r="H146" s="110"/>
      <c r="I146" s="91"/>
    </row>
    <row r="147" s="23" customFormat="true" ht="32.25" hidden="false" customHeight="true" outlineLevel="0" collapsed="false">
      <c r="A147" s="30"/>
      <c r="B147" s="33" t="s">
        <v>20</v>
      </c>
      <c r="C147" s="33"/>
      <c r="D147" s="33"/>
      <c r="E147" s="33"/>
      <c r="F147" s="36"/>
      <c r="G147" s="58" t="n">
        <v>0</v>
      </c>
      <c r="H147" s="58" t="n">
        <v>0</v>
      </c>
      <c r="I147" s="58" t="n">
        <v>0</v>
      </c>
    </row>
    <row r="148" s="23" customFormat="true" ht="15.75" hidden="false" customHeight="true" outlineLevel="0" collapsed="false">
      <c r="A148" s="30"/>
      <c r="B148" s="76" t="s">
        <v>133</v>
      </c>
      <c r="C148" s="111"/>
      <c r="D148" s="111"/>
      <c r="E148" s="111"/>
      <c r="F148" s="111"/>
      <c r="G148" s="112"/>
      <c r="H148" s="113"/>
      <c r="I148" s="114"/>
    </row>
    <row r="149" s="23" customFormat="true" ht="15.75" hidden="false" customHeight="true" outlineLevel="0" collapsed="false">
      <c r="A149" s="30"/>
      <c r="B149" s="76" t="s">
        <v>93</v>
      </c>
      <c r="C149" s="111"/>
      <c r="D149" s="111"/>
      <c r="E149" s="111"/>
      <c r="F149" s="111"/>
      <c r="G149" s="115"/>
      <c r="H149" s="116"/>
      <c r="I149" s="117"/>
    </row>
    <row r="150" s="23" customFormat="true" ht="20.25" hidden="false" customHeight="true" outlineLevel="0" collapsed="false">
      <c r="A150" s="24"/>
      <c r="B150" s="118" t="s">
        <v>134</v>
      </c>
      <c r="C150" s="118"/>
      <c r="D150" s="118"/>
      <c r="E150" s="118"/>
      <c r="F150" s="118"/>
      <c r="G150" s="119" t="n">
        <f aca="false">G138+G141+G144+G147</f>
        <v>996480</v>
      </c>
      <c r="H150" s="119" t="n">
        <f aca="false">H138+H141+H144+H147</f>
        <v>1076366</v>
      </c>
      <c r="I150" s="119" t="n">
        <f aca="false">I138+I141+I144+I147</f>
        <v>1195986</v>
      </c>
    </row>
    <row r="151" s="23" customFormat="true" ht="18.75" hidden="false" customHeight="true" outlineLevel="0" collapsed="false">
      <c r="A151" s="24"/>
      <c r="B151" s="76" t="s">
        <v>112</v>
      </c>
      <c r="C151" s="100"/>
      <c r="D151" s="101"/>
      <c r="E151" s="101"/>
      <c r="F151" s="101"/>
      <c r="G151" s="120" t="n">
        <f aca="false">G139+G142+G144+G147</f>
        <v>951188</v>
      </c>
      <c r="H151" s="120" t="n">
        <f aca="false">H139+H142+H144+H147</f>
        <v>1027168</v>
      </c>
      <c r="I151" s="120" t="n">
        <f aca="false">I139+I142+I144+I147</f>
        <v>1143779</v>
      </c>
    </row>
    <row r="152" s="23" customFormat="true" ht="18.75" hidden="false" customHeight="true" outlineLevel="0" collapsed="false">
      <c r="A152" s="24"/>
      <c r="B152" s="87" t="s">
        <v>93</v>
      </c>
      <c r="C152" s="103"/>
      <c r="D152" s="104"/>
      <c r="E152" s="104"/>
      <c r="F152" s="104"/>
      <c r="G152" s="97" t="n">
        <f aca="false">G140+G143</f>
        <v>45292</v>
      </c>
      <c r="H152" s="97" t="n">
        <f aca="false">H140+H143</f>
        <v>49198</v>
      </c>
      <c r="I152" s="97" t="n">
        <f aca="false">I140+I143</f>
        <v>52207</v>
      </c>
    </row>
    <row r="153" s="23" customFormat="true" ht="22.5" hidden="false" customHeight="true" outlineLevel="0" collapsed="false">
      <c r="A153" s="59" t="s">
        <v>135</v>
      </c>
      <c r="B153" s="59"/>
      <c r="C153" s="59"/>
      <c r="D153" s="59"/>
      <c r="E153" s="59"/>
      <c r="F153" s="59"/>
      <c r="G153" s="59"/>
      <c r="H153" s="59"/>
      <c r="I153" s="59"/>
    </row>
    <row r="154" s="23" customFormat="true" ht="16.5" hidden="false" customHeight="true" outlineLevel="0" collapsed="false">
      <c r="A154" s="59"/>
      <c r="B154" s="121" t="s">
        <v>70</v>
      </c>
      <c r="C154" s="54"/>
      <c r="D154" s="54"/>
      <c r="E154" s="54"/>
      <c r="F154" s="54"/>
      <c r="G154" s="54"/>
      <c r="H154" s="54"/>
      <c r="I154" s="54"/>
    </row>
    <row r="155" s="57" customFormat="true" ht="77.25" hidden="false" customHeight="true" outlineLevel="0" collapsed="false">
      <c r="A155" s="18" t="s">
        <v>11</v>
      </c>
      <c r="B155" s="32" t="s">
        <v>136</v>
      </c>
      <c r="C155" s="27" t="s">
        <v>137</v>
      </c>
      <c r="D155" s="28"/>
      <c r="E155" s="28"/>
      <c r="F155" s="28"/>
      <c r="G155" s="28" t="n">
        <v>571666</v>
      </c>
      <c r="H155" s="28" t="n">
        <v>0</v>
      </c>
      <c r="I155" s="28" t="n">
        <v>0</v>
      </c>
    </row>
    <row r="156" s="57" customFormat="true" ht="21" hidden="false" customHeight="true" outlineLevel="0" collapsed="false">
      <c r="A156" s="18"/>
      <c r="B156" s="32" t="s">
        <v>138</v>
      </c>
      <c r="C156" s="27"/>
      <c r="D156" s="28" t="n">
        <v>13924</v>
      </c>
      <c r="E156" s="28" t="n">
        <v>0</v>
      </c>
      <c r="F156" s="28" t="n">
        <v>0</v>
      </c>
      <c r="G156" s="28"/>
      <c r="H156" s="28"/>
      <c r="I156" s="28"/>
    </row>
    <row r="157" s="57" customFormat="true" ht="21" hidden="false" customHeight="true" outlineLevel="0" collapsed="false">
      <c r="A157" s="18"/>
      <c r="B157" s="32" t="s">
        <v>139</v>
      </c>
      <c r="C157" s="27"/>
      <c r="D157" s="28" t="n">
        <v>13982</v>
      </c>
      <c r="E157" s="28" t="n">
        <v>0</v>
      </c>
      <c r="F157" s="28" t="n">
        <v>0</v>
      </c>
      <c r="G157" s="28"/>
      <c r="H157" s="28"/>
      <c r="I157" s="28"/>
    </row>
    <row r="158" s="57" customFormat="true" ht="21" hidden="false" customHeight="true" outlineLevel="0" collapsed="false">
      <c r="A158" s="18"/>
      <c r="B158" s="32" t="s">
        <v>140</v>
      </c>
      <c r="C158" s="27"/>
      <c r="D158" s="28" t="n">
        <v>13982</v>
      </c>
      <c r="E158" s="28" t="n">
        <v>0</v>
      </c>
      <c r="F158" s="28" t="n">
        <v>0</v>
      </c>
      <c r="G158" s="28"/>
      <c r="H158" s="28"/>
      <c r="I158" s="28"/>
    </row>
    <row r="159" s="57" customFormat="true" ht="21" hidden="false" customHeight="true" outlineLevel="0" collapsed="false">
      <c r="A159" s="18"/>
      <c r="B159" s="32" t="s">
        <v>141</v>
      </c>
      <c r="C159" s="27"/>
      <c r="D159" s="28" t="n">
        <v>13809</v>
      </c>
      <c r="E159" s="28" t="n">
        <v>0</v>
      </c>
      <c r="F159" s="28" t="n">
        <v>0</v>
      </c>
      <c r="G159" s="28"/>
      <c r="H159" s="28"/>
      <c r="I159" s="28"/>
    </row>
    <row r="160" s="57" customFormat="true" ht="93" hidden="false" customHeight="true" outlineLevel="0" collapsed="false">
      <c r="A160" s="46" t="s">
        <v>22</v>
      </c>
      <c r="B160" s="32" t="s">
        <v>142</v>
      </c>
      <c r="C160" s="27" t="s">
        <v>143</v>
      </c>
      <c r="D160" s="28"/>
      <c r="E160" s="28"/>
      <c r="F160" s="28"/>
      <c r="G160" s="122" t="n">
        <v>0</v>
      </c>
      <c r="H160" s="122" t="n">
        <v>651447</v>
      </c>
      <c r="I160" s="122" t="n">
        <v>722757</v>
      </c>
    </row>
    <row r="161" s="57" customFormat="true" ht="21" hidden="false" customHeight="true" outlineLevel="0" collapsed="false">
      <c r="A161" s="46"/>
      <c r="B161" s="32" t="s">
        <v>138</v>
      </c>
      <c r="C161" s="27"/>
      <c r="D161" s="28" t="n">
        <v>0</v>
      </c>
      <c r="E161" s="28" t="n">
        <v>14951</v>
      </c>
      <c r="F161" s="28" t="n">
        <v>14951</v>
      </c>
      <c r="G161" s="122"/>
      <c r="H161" s="122"/>
      <c r="I161" s="122"/>
    </row>
    <row r="162" s="57" customFormat="true" ht="21" hidden="false" customHeight="true" outlineLevel="0" collapsed="false">
      <c r="A162" s="46"/>
      <c r="B162" s="32" t="s">
        <v>139</v>
      </c>
      <c r="C162" s="27"/>
      <c r="D162" s="28" t="n">
        <v>0</v>
      </c>
      <c r="E162" s="28" t="n">
        <v>14951</v>
      </c>
      <c r="F162" s="28" t="n">
        <v>14951</v>
      </c>
      <c r="G162" s="122"/>
      <c r="H162" s="122"/>
      <c r="I162" s="122"/>
    </row>
    <row r="163" s="57" customFormat="true" ht="21" hidden="false" customHeight="true" outlineLevel="0" collapsed="false">
      <c r="A163" s="46"/>
      <c r="B163" s="32" t="s">
        <v>141</v>
      </c>
      <c r="C163" s="27"/>
      <c r="D163" s="28" t="n">
        <v>0</v>
      </c>
      <c r="E163" s="28" t="n">
        <v>14951</v>
      </c>
      <c r="F163" s="28" t="n">
        <v>14951</v>
      </c>
      <c r="G163" s="122"/>
      <c r="H163" s="122"/>
      <c r="I163" s="122"/>
    </row>
    <row r="164" s="57" customFormat="true" ht="36.75" hidden="false" customHeight="true" outlineLevel="0" collapsed="false">
      <c r="A164" s="18" t="s">
        <v>32</v>
      </c>
      <c r="B164" s="32" t="s">
        <v>144</v>
      </c>
      <c r="C164" s="27"/>
      <c r="D164" s="28"/>
      <c r="E164" s="28"/>
      <c r="F164" s="28"/>
      <c r="G164" s="28" t="n">
        <v>5965</v>
      </c>
      <c r="H164" s="28" t="n">
        <v>0</v>
      </c>
      <c r="I164" s="28" t="n">
        <v>0</v>
      </c>
    </row>
    <row r="165" s="57" customFormat="true" ht="39" hidden="false" customHeight="true" outlineLevel="0" collapsed="false">
      <c r="A165" s="18"/>
      <c r="B165" s="32" t="s">
        <v>138</v>
      </c>
      <c r="C165" s="27" t="s">
        <v>145</v>
      </c>
      <c r="D165" s="28" t="n">
        <v>13555</v>
      </c>
      <c r="E165" s="28" t="n">
        <v>0</v>
      </c>
      <c r="F165" s="28" t="n">
        <v>0</v>
      </c>
      <c r="G165" s="28"/>
      <c r="H165" s="28"/>
      <c r="I165" s="28"/>
    </row>
    <row r="166" s="57" customFormat="true" ht="15.75" hidden="false" customHeight="true" outlineLevel="0" collapsed="false">
      <c r="A166" s="18"/>
      <c r="B166" s="32"/>
      <c r="C166" s="27" t="s">
        <v>146</v>
      </c>
      <c r="D166" s="28" t="n">
        <v>1027</v>
      </c>
      <c r="E166" s="28" t="n">
        <v>0</v>
      </c>
      <c r="F166" s="28" t="n">
        <v>0</v>
      </c>
      <c r="G166" s="28"/>
      <c r="H166" s="28"/>
      <c r="I166" s="28"/>
    </row>
    <row r="167" s="57" customFormat="true" ht="37.5" hidden="false" customHeight="true" outlineLevel="0" collapsed="false">
      <c r="A167" s="18"/>
      <c r="B167" s="32" t="s">
        <v>139</v>
      </c>
      <c r="C167" s="27" t="s">
        <v>145</v>
      </c>
      <c r="D167" s="28" t="n">
        <v>5555</v>
      </c>
      <c r="E167" s="28" t="n">
        <v>0</v>
      </c>
      <c r="F167" s="28" t="n">
        <v>0</v>
      </c>
      <c r="G167" s="28"/>
      <c r="H167" s="28"/>
      <c r="I167" s="28"/>
    </row>
    <row r="168" s="57" customFormat="true" ht="15.75" hidden="false" customHeight="true" outlineLevel="0" collapsed="false">
      <c r="A168" s="18"/>
      <c r="B168" s="32"/>
      <c r="C168" s="27" t="s">
        <v>146</v>
      </c>
      <c r="D168" s="28" t="n">
        <v>969</v>
      </c>
      <c r="E168" s="28" t="n">
        <v>0</v>
      </c>
      <c r="F168" s="28" t="n">
        <v>0</v>
      </c>
      <c r="G168" s="28"/>
      <c r="H168" s="28"/>
      <c r="I168" s="28"/>
    </row>
    <row r="169" s="57" customFormat="true" ht="38.25" hidden="false" customHeight="true" outlineLevel="0" collapsed="false">
      <c r="A169" s="18"/>
      <c r="B169" s="32" t="s">
        <v>140</v>
      </c>
      <c r="C169" s="27" t="s">
        <v>145</v>
      </c>
      <c r="D169" s="28" t="n">
        <v>2116</v>
      </c>
      <c r="E169" s="28" t="n">
        <v>0</v>
      </c>
      <c r="F169" s="28" t="n">
        <v>0</v>
      </c>
      <c r="G169" s="28"/>
      <c r="H169" s="28"/>
      <c r="I169" s="28"/>
    </row>
    <row r="170" s="57" customFormat="true" ht="17.25" hidden="false" customHeight="true" outlineLevel="0" collapsed="false">
      <c r="A170" s="18"/>
      <c r="B170" s="32"/>
      <c r="C170" s="27" t="s">
        <v>146</v>
      </c>
      <c r="D170" s="28" t="n">
        <v>969</v>
      </c>
      <c r="E170" s="28" t="n">
        <v>0</v>
      </c>
      <c r="F170" s="28" t="n">
        <v>0</v>
      </c>
      <c r="G170" s="28"/>
      <c r="H170" s="28"/>
      <c r="I170" s="28"/>
    </row>
    <row r="171" s="57" customFormat="true" ht="36" hidden="false" customHeight="true" outlineLevel="0" collapsed="false">
      <c r="A171" s="18"/>
      <c r="B171" s="32" t="s">
        <v>141</v>
      </c>
      <c r="C171" s="27" t="s">
        <v>145</v>
      </c>
      <c r="D171" s="28" t="n">
        <v>5884</v>
      </c>
      <c r="E171" s="28" t="n">
        <v>0</v>
      </c>
      <c r="F171" s="28" t="n">
        <v>0</v>
      </c>
      <c r="G171" s="28"/>
      <c r="H171" s="28"/>
      <c r="I171" s="28"/>
    </row>
    <row r="172" s="57" customFormat="true" ht="16.5" hidden="false" customHeight="true" outlineLevel="0" collapsed="false">
      <c r="A172" s="18"/>
      <c r="B172" s="32"/>
      <c r="C172" s="27" t="s">
        <v>146</v>
      </c>
      <c r="D172" s="28" t="n">
        <v>1142</v>
      </c>
      <c r="E172" s="28" t="n">
        <v>0</v>
      </c>
      <c r="F172" s="28" t="n">
        <v>0</v>
      </c>
      <c r="G172" s="28"/>
      <c r="H172" s="28"/>
      <c r="I172" s="28"/>
    </row>
    <row r="173" s="57" customFormat="true" ht="18" hidden="false" customHeight="true" outlineLevel="0" collapsed="false">
      <c r="A173" s="18"/>
      <c r="B173" s="32" t="s">
        <v>113</v>
      </c>
      <c r="C173" s="27"/>
      <c r="D173" s="27"/>
      <c r="E173" s="27"/>
      <c r="F173" s="27"/>
      <c r="G173" s="27"/>
      <c r="H173" s="27"/>
      <c r="I173" s="27"/>
    </row>
    <row r="174" s="57" customFormat="true" ht="38.25" hidden="false" customHeight="true" outlineLevel="0" collapsed="false">
      <c r="A174" s="123" t="n">
        <v>4</v>
      </c>
      <c r="B174" s="32" t="s">
        <v>147</v>
      </c>
      <c r="C174" s="27" t="s">
        <v>148</v>
      </c>
      <c r="D174" s="28" t="n">
        <v>6750</v>
      </c>
      <c r="E174" s="28" t="n">
        <v>6750</v>
      </c>
      <c r="F174" s="28" t="n">
        <v>6750</v>
      </c>
      <c r="G174" s="28" t="n">
        <v>6767</v>
      </c>
      <c r="H174" s="28" t="n">
        <v>7399</v>
      </c>
      <c r="I174" s="28" t="n">
        <v>8668</v>
      </c>
    </row>
    <row r="175" s="124" customFormat="true" ht="63" hidden="false" customHeight="true" outlineLevel="0" collapsed="false">
      <c r="A175" s="123"/>
      <c r="B175" s="32"/>
      <c r="C175" s="27" t="s">
        <v>149</v>
      </c>
      <c r="D175" s="28" t="n">
        <v>450</v>
      </c>
      <c r="E175" s="28" t="n">
        <v>450</v>
      </c>
      <c r="F175" s="28" t="n">
        <v>450</v>
      </c>
      <c r="G175" s="28"/>
      <c r="H175" s="28"/>
      <c r="I175" s="28"/>
    </row>
    <row r="176" s="124" customFormat="true" ht="42.75" hidden="false" customHeight="true" outlineLevel="0" collapsed="false">
      <c r="A176" s="123" t="n">
        <v>5</v>
      </c>
      <c r="B176" s="32" t="s">
        <v>147</v>
      </c>
      <c r="C176" s="27" t="s">
        <v>148</v>
      </c>
      <c r="D176" s="28" t="n">
        <v>2940</v>
      </c>
      <c r="E176" s="28" t="n">
        <v>2940</v>
      </c>
      <c r="F176" s="28" t="n">
        <v>2940</v>
      </c>
      <c r="G176" s="28" t="n">
        <v>4990</v>
      </c>
      <c r="H176" s="28" t="n">
        <v>5231</v>
      </c>
      <c r="I176" s="28" t="n">
        <v>6717</v>
      </c>
    </row>
    <row r="177" s="124" customFormat="true" ht="25.5" hidden="false" customHeight="true" outlineLevel="0" collapsed="false">
      <c r="A177" s="123"/>
      <c r="B177" s="32"/>
      <c r="C177" s="27" t="s">
        <v>150</v>
      </c>
      <c r="D177" s="28" t="n">
        <v>4</v>
      </c>
      <c r="E177" s="28" t="n">
        <v>4</v>
      </c>
      <c r="F177" s="28" t="n">
        <v>4</v>
      </c>
      <c r="G177" s="28"/>
      <c r="H177" s="28"/>
      <c r="I177" s="28"/>
    </row>
    <row r="178" s="124" customFormat="true" ht="28.5" hidden="false" customHeight="true" outlineLevel="0" collapsed="false">
      <c r="A178" s="123" t="n">
        <v>6</v>
      </c>
      <c r="B178" s="32" t="s">
        <v>151</v>
      </c>
      <c r="C178" s="27" t="s">
        <v>152</v>
      </c>
      <c r="D178" s="125" t="n">
        <v>4625</v>
      </c>
      <c r="E178" s="125" t="n">
        <v>4615</v>
      </c>
      <c r="F178" s="125" t="n">
        <v>4615</v>
      </c>
      <c r="G178" s="28" t="n">
        <v>1830</v>
      </c>
      <c r="H178" s="28" t="n">
        <v>1830</v>
      </c>
      <c r="I178" s="28" t="n">
        <v>1830</v>
      </c>
    </row>
    <row r="179" s="124" customFormat="true" ht="37.5" hidden="false" customHeight="true" outlineLevel="0" collapsed="false">
      <c r="A179" s="123"/>
      <c r="B179" s="32"/>
      <c r="C179" s="27" t="s">
        <v>153</v>
      </c>
      <c r="D179" s="125" t="n">
        <v>1</v>
      </c>
      <c r="E179" s="125" t="n">
        <v>1</v>
      </c>
      <c r="F179" s="125" t="n">
        <v>1</v>
      </c>
      <c r="G179" s="28"/>
      <c r="H179" s="28"/>
      <c r="I179" s="28"/>
    </row>
    <row r="180" s="124" customFormat="true" ht="179.25" hidden="false" customHeight="true" outlineLevel="0" collapsed="false">
      <c r="A180" s="123" t="n">
        <v>7</v>
      </c>
      <c r="B180" s="32" t="s">
        <v>154</v>
      </c>
      <c r="C180" s="27" t="s">
        <v>155</v>
      </c>
      <c r="D180" s="126" t="n">
        <v>0.5</v>
      </c>
      <c r="E180" s="126" t="n">
        <v>0.3</v>
      </c>
      <c r="F180" s="126" t="n">
        <v>0.3</v>
      </c>
      <c r="G180" s="28" t="n">
        <v>22280</v>
      </c>
      <c r="H180" s="28" t="n">
        <v>27087</v>
      </c>
      <c r="I180" s="28" t="n">
        <v>33281</v>
      </c>
    </row>
    <row r="181" s="124" customFormat="true" ht="89.25" hidden="false" customHeight="true" outlineLevel="0" collapsed="false">
      <c r="A181" s="123"/>
      <c r="B181" s="32"/>
      <c r="C181" s="27" t="s">
        <v>156</v>
      </c>
      <c r="D181" s="28" t="n">
        <v>12</v>
      </c>
      <c r="E181" s="28" t="n">
        <v>12</v>
      </c>
      <c r="F181" s="28" t="n">
        <v>12</v>
      </c>
      <c r="G181" s="28"/>
      <c r="H181" s="28"/>
      <c r="I181" s="28"/>
    </row>
    <row r="182" s="23" customFormat="true" ht="18" hidden="false" customHeight="true" outlineLevel="0" collapsed="false">
      <c r="A182" s="30"/>
      <c r="B182" s="25" t="s">
        <v>17</v>
      </c>
      <c r="C182" s="25"/>
      <c r="D182" s="25"/>
      <c r="E182" s="25"/>
      <c r="F182" s="25"/>
      <c r="G182" s="58" t="n">
        <f aca="false">SUM(G155:G181)</f>
        <v>613498</v>
      </c>
      <c r="H182" s="58" t="n">
        <f aca="false">SUM(H155:H181)</f>
        <v>692994</v>
      </c>
      <c r="I182" s="58" t="n">
        <f aca="false">SUM(I155:I181)</f>
        <v>773253</v>
      </c>
    </row>
    <row r="183" s="23" customFormat="true" ht="21.75" hidden="false" customHeight="true" outlineLevel="0" collapsed="false">
      <c r="A183" s="30"/>
      <c r="B183" s="32" t="s">
        <v>18</v>
      </c>
      <c r="C183" s="32"/>
      <c r="D183" s="32"/>
      <c r="E183" s="32"/>
      <c r="F183" s="32"/>
      <c r="G183" s="42" t="n">
        <v>23200</v>
      </c>
      <c r="H183" s="42" t="n">
        <v>23468</v>
      </c>
      <c r="I183" s="42" t="n">
        <v>20299</v>
      </c>
    </row>
    <row r="184" s="23" customFormat="true" ht="32.25" hidden="false" customHeight="true" outlineLevel="0" collapsed="false">
      <c r="A184" s="30"/>
      <c r="B184" s="33" t="s">
        <v>19</v>
      </c>
      <c r="C184" s="33"/>
      <c r="D184" s="34"/>
      <c r="E184" s="35"/>
      <c r="F184" s="36"/>
      <c r="G184" s="42" t="n">
        <v>0</v>
      </c>
      <c r="H184" s="42" t="n">
        <v>0</v>
      </c>
      <c r="I184" s="42" t="n">
        <v>0</v>
      </c>
    </row>
    <row r="185" s="23" customFormat="true" ht="32.25" hidden="false" customHeight="true" outlineLevel="0" collapsed="false">
      <c r="A185" s="30"/>
      <c r="B185" s="33" t="s">
        <v>20</v>
      </c>
      <c r="C185" s="33"/>
      <c r="D185" s="33"/>
      <c r="E185" s="33"/>
      <c r="F185" s="36"/>
      <c r="G185" s="42" t="n">
        <v>0</v>
      </c>
      <c r="H185" s="42" t="n">
        <v>0</v>
      </c>
      <c r="I185" s="42" t="n">
        <v>0</v>
      </c>
    </row>
    <row r="186" s="57" customFormat="true" ht="21.75" hidden="false" customHeight="true" outlineLevel="0" collapsed="false">
      <c r="A186" s="24"/>
      <c r="B186" s="118" t="s">
        <v>157</v>
      </c>
      <c r="C186" s="118"/>
      <c r="D186" s="118"/>
      <c r="E186" s="118"/>
      <c r="F186" s="118"/>
      <c r="G186" s="58" t="n">
        <f aca="false">SUM(G182:G184)</f>
        <v>636698</v>
      </c>
      <c r="H186" s="58" t="n">
        <f aca="false">SUM(H182:H184)</f>
        <v>716462</v>
      </c>
      <c r="I186" s="58" t="n">
        <f aca="false">SUM(I182:I184)</f>
        <v>793552</v>
      </c>
    </row>
    <row r="187" s="23" customFormat="true" ht="24.75" hidden="false" customHeight="true" outlineLevel="0" collapsed="false">
      <c r="A187" s="59" t="s">
        <v>158</v>
      </c>
      <c r="B187" s="59"/>
      <c r="C187" s="59"/>
      <c r="D187" s="59"/>
      <c r="E187" s="59"/>
      <c r="F187" s="59"/>
      <c r="G187" s="59"/>
      <c r="H187" s="59"/>
      <c r="I187" s="59"/>
    </row>
    <row r="188" s="23" customFormat="true" ht="16.5" hidden="false" customHeight="true" outlineLevel="0" collapsed="false">
      <c r="A188" s="127"/>
      <c r="B188" s="32" t="s">
        <v>113</v>
      </c>
      <c r="C188" s="128"/>
      <c r="D188" s="128"/>
      <c r="E188" s="128"/>
      <c r="F188" s="128"/>
      <c r="G188" s="128"/>
      <c r="H188" s="128"/>
      <c r="I188" s="128"/>
    </row>
    <row r="189" s="23" customFormat="true" ht="20.25" hidden="false" customHeight="true" outlineLevel="0" collapsed="false">
      <c r="A189" s="18"/>
      <c r="B189" s="25" t="s">
        <v>159</v>
      </c>
      <c r="C189" s="27"/>
      <c r="D189" s="27"/>
      <c r="E189" s="27"/>
      <c r="F189" s="27"/>
      <c r="G189" s="27"/>
      <c r="H189" s="27"/>
      <c r="I189" s="27"/>
    </row>
    <row r="190" s="23" customFormat="true" ht="35.25" hidden="false" customHeight="true" outlineLevel="0" collapsed="false">
      <c r="A190" s="18" t="s">
        <v>11</v>
      </c>
      <c r="B190" s="33" t="s">
        <v>160</v>
      </c>
      <c r="C190" s="27" t="s">
        <v>161</v>
      </c>
      <c r="D190" s="28" t="n">
        <v>2469069</v>
      </c>
      <c r="E190" s="125" t="n">
        <v>2657157</v>
      </c>
      <c r="F190" s="125" t="n">
        <v>2657157</v>
      </c>
      <c r="G190" s="28" t="n">
        <v>99905</v>
      </c>
      <c r="H190" s="28" t="n">
        <v>114656</v>
      </c>
      <c r="I190" s="28" t="n">
        <v>138890</v>
      </c>
    </row>
    <row r="191" s="23" customFormat="true" ht="39.75" hidden="false" customHeight="true" outlineLevel="0" collapsed="false">
      <c r="A191" s="18" t="s">
        <v>22</v>
      </c>
      <c r="B191" s="32" t="s">
        <v>162</v>
      </c>
      <c r="C191" s="27" t="s">
        <v>163</v>
      </c>
      <c r="D191" s="129" t="n">
        <v>218.6344</v>
      </c>
      <c r="E191" s="129" t="n">
        <v>218.425</v>
      </c>
      <c r="F191" s="130" t="n">
        <v>218.0545</v>
      </c>
      <c r="G191" s="28" t="n">
        <v>71958</v>
      </c>
      <c r="H191" s="28" t="n">
        <v>78647</v>
      </c>
      <c r="I191" s="28" t="n">
        <v>82253</v>
      </c>
    </row>
    <row r="192" s="23" customFormat="true" ht="33" hidden="false" customHeight="true" outlineLevel="0" collapsed="false">
      <c r="A192" s="18"/>
      <c r="B192" s="32"/>
      <c r="C192" s="27" t="s">
        <v>164</v>
      </c>
      <c r="D192" s="28" t="n">
        <v>979</v>
      </c>
      <c r="E192" s="125" t="n">
        <v>815</v>
      </c>
      <c r="F192" s="125" t="n">
        <v>767</v>
      </c>
      <c r="G192" s="28" t="n">
        <v>1749</v>
      </c>
      <c r="H192" s="28" t="n">
        <v>2424</v>
      </c>
      <c r="I192" s="28" t="n">
        <v>1693</v>
      </c>
    </row>
    <row r="193" s="23" customFormat="true" ht="34.5" hidden="false" customHeight="true" outlineLevel="0" collapsed="false">
      <c r="A193" s="18"/>
      <c r="B193" s="32"/>
      <c r="C193" s="27" t="s">
        <v>131</v>
      </c>
      <c r="D193" s="28" t="n">
        <v>130</v>
      </c>
      <c r="E193" s="28" t="n">
        <v>114</v>
      </c>
      <c r="F193" s="125" t="n">
        <v>116</v>
      </c>
      <c r="G193" s="28" t="n">
        <v>19822</v>
      </c>
      <c r="H193" s="28" t="n">
        <v>21640</v>
      </c>
      <c r="I193" s="28" t="n">
        <v>29531</v>
      </c>
    </row>
    <row r="194" s="23" customFormat="true" ht="64.5" hidden="false" customHeight="true" outlineLevel="0" collapsed="false">
      <c r="A194" s="18" t="s">
        <v>32</v>
      </c>
      <c r="B194" s="32" t="s">
        <v>165</v>
      </c>
      <c r="C194" s="27" t="s">
        <v>166</v>
      </c>
      <c r="D194" s="28" t="n">
        <v>40</v>
      </c>
      <c r="E194" s="28" t="n">
        <v>100</v>
      </c>
      <c r="F194" s="28" t="n">
        <v>100</v>
      </c>
      <c r="G194" s="28" t="n">
        <v>72</v>
      </c>
      <c r="H194" s="28" t="n">
        <v>186</v>
      </c>
      <c r="I194" s="28" t="n">
        <v>203</v>
      </c>
    </row>
    <row r="195" s="23" customFormat="true" ht="76.5" hidden="false" customHeight="true" outlineLevel="0" collapsed="false">
      <c r="A195" s="18" t="s">
        <v>35</v>
      </c>
      <c r="B195" s="45" t="s">
        <v>167</v>
      </c>
      <c r="C195" s="27" t="s">
        <v>166</v>
      </c>
      <c r="D195" s="28" t="n">
        <v>400</v>
      </c>
      <c r="E195" s="28" t="n">
        <v>580</v>
      </c>
      <c r="F195" s="28" t="n">
        <v>580</v>
      </c>
      <c r="G195" s="28" t="n">
        <v>582</v>
      </c>
      <c r="H195" s="28" t="n">
        <v>899</v>
      </c>
      <c r="I195" s="28" t="n">
        <v>1024</v>
      </c>
    </row>
    <row r="196" s="23" customFormat="true" ht="92.25" hidden="false" customHeight="true" outlineLevel="0" collapsed="false">
      <c r="A196" s="46" t="s">
        <v>52</v>
      </c>
      <c r="B196" s="45" t="s">
        <v>168</v>
      </c>
      <c r="C196" s="27" t="s">
        <v>169</v>
      </c>
      <c r="D196" s="28" t="n">
        <v>1728</v>
      </c>
      <c r="E196" s="28" t="n">
        <v>1728</v>
      </c>
      <c r="F196" s="28" t="n">
        <v>1728</v>
      </c>
      <c r="G196" s="28" t="n">
        <v>1845</v>
      </c>
      <c r="H196" s="28" t="n">
        <v>1923</v>
      </c>
      <c r="I196" s="28" t="n">
        <v>2119</v>
      </c>
    </row>
    <row r="197" s="23" customFormat="true" ht="60.75" hidden="false" customHeight="true" outlineLevel="0" collapsed="false">
      <c r="A197" s="46" t="s">
        <v>59</v>
      </c>
      <c r="B197" s="131" t="s">
        <v>170</v>
      </c>
      <c r="C197" s="27" t="s">
        <v>131</v>
      </c>
      <c r="D197" s="28" t="n">
        <v>3</v>
      </c>
      <c r="E197" s="28" t="n">
        <v>0</v>
      </c>
      <c r="F197" s="125" t="n">
        <v>0</v>
      </c>
      <c r="G197" s="28" t="n">
        <v>113</v>
      </c>
      <c r="H197" s="28" t="n">
        <v>0</v>
      </c>
      <c r="I197" s="28" t="n">
        <v>0</v>
      </c>
    </row>
    <row r="198" s="23" customFormat="true" ht="42.75" hidden="false" customHeight="true" outlineLevel="0" collapsed="false">
      <c r="A198" s="46" t="s">
        <v>171</v>
      </c>
      <c r="B198" s="131" t="s">
        <v>172</v>
      </c>
      <c r="C198" s="27" t="s">
        <v>163</v>
      </c>
      <c r="D198" s="63" t="n">
        <v>331.84</v>
      </c>
      <c r="E198" s="63" t="n">
        <v>723.4</v>
      </c>
      <c r="F198" s="132" t="n">
        <v>436.4</v>
      </c>
      <c r="G198" s="28" t="n">
        <v>10859</v>
      </c>
      <c r="H198" s="28" t="n">
        <v>25914</v>
      </c>
      <c r="I198" s="28" t="n">
        <v>15930</v>
      </c>
    </row>
    <row r="199" s="23" customFormat="true" ht="46.5" hidden="false" customHeight="true" outlineLevel="0" collapsed="false">
      <c r="A199" s="46" t="s">
        <v>126</v>
      </c>
      <c r="B199" s="131" t="s">
        <v>173</v>
      </c>
      <c r="C199" s="27" t="s">
        <v>131</v>
      </c>
      <c r="D199" s="28" t="n">
        <v>1</v>
      </c>
      <c r="E199" s="28" t="n">
        <v>1</v>
      </c>
      <c r="F199" s="125" t="n">
        <v>0</v>
      </c>
      <c r="G199" s="28" t="n">
        <v>1114</v>
      </c>
      <c r="H199" s="28" t="n">
        <v>1870</v>
      </c>
      <c r="I199" s="28" t="n">
        <v>0</v>
      </c>
    </row>
    <row r="200" s="23" customFormat="true" ht="18" hidden="false" customHeight="true" outlineLevel="0" collapsed="false">
      <c r="A200" s="30"/>
      <c r="B200" s="25" t="s">
        <v>17</v>
      </c>
      <c r="C200" s="25"/>
      <c r="D200" s="25"/>
      <c r="E200" s="25"/>
      <c r="F200" s="25"/>
      <c r="G200" s="58" t="n">
        <f aca="false">SUM(G190:G199)</f>
        <v>208019</v>
      </c>
      <c r="H200" s="58" t="n">
        <f aca="false">SUM(H190:H199)</f>
        <v>248159</v>
      </c>
      <c r="I200" s="58" t="n">
        <f aca="false">SUM(I190:I199)</f>
        <v>271643</v>
      </c>
    </row>
    <row r="201" s="23" customFormat="true" ht="21.75" hidden="false" customHeight="true" outlineLevel="0" collapsed="false">
      <c r="A201" s="30"/>
      <c r="B201" s="32" t="s">
        <v>18</v>
      </c>
      <c r="C201" s="32"/>
      <c r="D201" s="32"/>
      <c r="E201" s="32"/>
      <c r="F201" s="32"/>
      <c r="G201" s="42" t="n">
        <v>4042</v>
      </c>
      <c r="H201" s="42" t="n">
        <v>6618</v>
      </c>
      <c r="I201" s="42" t="n">
        <v>3614</v>
      </c>
    </row>
    <row r="202" s="23" customFormat="true" ht="32.25" hidden="false" customHeight="true" outlineLevel="0" collapsed="false">
      <c r="A202" s="30"/>
      <c r="B202" s="33" t="s">
        <v>19</v>
      </c>
      <c r="C202" s="33"/>
      <c r="D202" s="34"/>
      <c r="E202" s="35"/>
      <c r="F202" s="36"/>
      <c r="G202" s="42" t="n">
        <v>0</v>
      </c>
      <c r="H202" s="42" t="n">
        <v>0</v>
      </c>
      <c r="I202" s="42" t="n">
        <v>0</v>
      </c>
    </row>
    <row r="203" s="23" customFormat="true" ht="32.25" hidden="false" customHeight="true" outlineLevel="0" collapsed="false">
      <c r="A203" s="133"/>
      <c r="B203" s="33" t="s">
        <v>20</v>
      </c>
      <c r="C203" s="33"/>
      <c r="D203" s="33"/>
      <c r="E203" s="33"/>
      <c r="F203" s="36"/>
      <c r="G203" s="42" t="n">
        <v>0</v>
      </c>
      <c r="H203" s="42" t="n">
        <v>0</v>
      </c>
      <c r="I203" s="42" t="n">
        <v>0</v>
      </c>
    </row>
    <row r="204" s="23" customFormat="true" ht="21" hidden="false" customHeight="true" outlineLevel="0" collapsed="false">
      <c r="A204" s="127"/>
      <c r="B204" s="118" t="s">
        <v>174</v>
      </c>
      <c r="C204" s="118"/>
      <c r="D204" s="118"/>
      <c r="E204" s="118"/>
      <c r="F204" s="118"/>
      <c r="G204" s="58" t="n">
        <f aca="false">G200+G201+G202+G203</f>
        <v>212061</v>
      </c>
      <c r="H204" s="58" t="n">
        <f aca="false">H200+H201+H202+H203</f>
        <v>254777</v>
      </c>
      <c r="I204" s="58" t="n">
        <f aca="false">I200+I201+I202+I203</f>
        <v>275257</v>
      </c>
    </row>
    <row r="205" s="23" customFormat="true" ht="26.25" hidden="false" customHeight="true" outlineLevel="0" collapsed="false">
      <c r="A205" s="59" t="s">
        <v>175</v>
      </c>
      <c r="B205" s="59"/>
      <c r="C205" s="59"/>
      <c r="D205" s="59"/>
      <c r="E205" s="59"/>
      <c r="F205" s="59"/>
      <c r="G205" s="59"/>
      <c r="H205" s="59"/>
      <c r="I205" s="59"/>
    </row>
    <row r="206" s="23" customFormat="true" ht="65.25" hidden="false" customHeight="true" outlineLevel="0" collapsed="false">
      <c r="A206" s="18" t="s">
        <v>11</v>
      </c>
      <c r="B206" s="32" t="s">
        <v>176</v>
      </c>
      <c r="C206" s="27" t="s">
        <v>177</v>
      </c>
      <c r="D206" s="28" t="n">
        <v>535</v>
      </c>
      <c r="E206" s="28" t="n">
        <v>520</v>
      </c>
      <c r="F206" s="28" t="n">
        <v>520</v>
      </c>
      <c r="G206" s="28" t="n">
        <v>509</v>
      </c>
      <c r="H206" s="28" t="n">
        <v>640</v>
      </c>
      <c r="I206" s="28" t="n">
        <v>845</v>
      </c>
    </row>
    <row r="207" s="23" customFormat="true" ht="78" hidden="false" customHeight="true" outlineLevel="0" collapsed="false">
      <c r="A207" s="18" t="s">
        <v>22</v>
      </c>
      <c r="B207" s="32" t="s">
        <v>178</v>
      </c>
      <c r="C207" s="27" t="s">
        <v>177</v>
      </c>
      <c r="D207" s="28" t="n">
        <v>535</v>
      </c>
      <c r="E207" s="28" t="n">
        <v>520</v>
      </c>
      <c r="F207" s="28" t="n">
        <v>520</v>
      </c>
      <c r="G207" s="28" t="n">
        <v>4358</v>
      </c>
      <c r="H207" s="28" t="n">
        <v>5094</v>
      </c>
      <c r="I207" s="28" t="n">
        <v>6429</v>
      </c>
    </row>
    <row r="208" s="23" customFormat="true" ht="49.5" hidden="false" customHeight="true" outlineLevel="0" collapsed="false">
      <c r="A208" s="18" t="s">
        <v>32</v>
      </c>
      <c r="B208" s="32" t="s">
        <v>179</v>
      </c>
      <c r="C208" s="27" t="s">
        <v>180</v>
      </c>
      <c r="D208" s="28" t="n">
        <v>30</v>
      </c>
      <c r="E208" s="28" t="n">
        <v>28</v>
      </c>
      <c r="F208" s="28" t="n">
        <v>28</v>
      </c>
      <c r="G208" s="28" t="n">
        <v>323</v>
      </c>
      <c r="H208" s="28" t="n">
        <v>397</v>
      </c>
      <c r="I208" s="28" t="n">
        <v>509</v>
      </c>
    </row>
    <row r="209" s="23" customFormat="true" ht="46.5" hidden="false" customHeight="true" outlineLevel="0" collapsed="false">
      <c r="A209" s="18" t="s">
        <v>35</v>
      </c>
      <c r="B209" s="32" t="s">
        <v>181</v>
      </c>
      <c r="C209" s="27" t="s">
        <v>180</v>
      </c>
      <c r="D209" s="28" t="n">
        <v>24</v>
      </c>
      <c r="E209" s="28" t="n">
        <v>22</v>
      </c>
      <c r="F209" s="28" t="n">
        <v>22</v>
      </c>
      <c r="G209" s="28" t="n">
        <v>521</v>
      </c>
      <c r="H209" s="28" t="n">
        <v>667</v>
      </c>
      <c r="I209" s="28" t="n">
        <v>870</v>
      </c>
    </row>
    <row r="210" s="23" customFormat="true" ht="65.25" hidden="false" customHeight="true" outlineLevel="0" collapsed="false">
      <c r="A210" s="18" t="s">
        <v>52</v>
      </c>
      <c r="B210" s="32" t="s">
        <v>38</v>
      </c>
      <c r="C210" s="27" t="s">
        <v>182</v>
      </c>
      <c r="D210" s="28" t="n">
        <v>29487</v>
      </c>
      <c r="E210" s="28" t="n">
        <v>19289</v>
      </c>
      <c r="F210" s="28" t="n">
        <v>19289</v>
      </c>
      <c r="G210" s="28" t="n">
        <v>3799</v>
      </c>
      <c r="H210" s="28" t="n">
        <v>3121</v>
      </c>
      <c r="I210" s="28" t="n">
        <v>4019</v>
      </c>
    </row>
    <row r="211" s="23" customFormat="true" ht="78" hidden="false" customHeight="true" outlineLevel="0" collapsed="false">
      <c r="A211" s="18" t="s">
        <v>59</v>
      </c>
      <c r="B211" s="32" t="s">
        <v>183</v>
      </c>
      <c r="C211" s="27" t="s">
        <v>184</v>
      </c>
      <c r="D211" s="28" t="n">
        <v>8428</v>
      </c>
      <c r="E211" s="28" t="n">
        <v>8428</v>
      </c>
      <c r="F211" s="28" t="n">
        <v>8428</v>
      </c>
      <c r="G211" s="28" t="n">
        <v>636</v>
      </c>
      <c r="H211" s="28" t="n">
        <v>842</v>
      </c>
      <c r="I211" s="28" t="n">
        <v>1128</v>
      </c>
    </row>
    <row r="212" s="23" customFormat="true" ht="51.75" hidden="false" customHeight="true" outlineLevel="0" collapsed="false">
      <c r="A212" s="18" t="s">
        <v>171</v>
      </c>
      <c r="B212" s="32" t="s">
        <v>185</v>
      </c>
      <c r="C212" s="27" t="s">
        <v>186</v>
      </c>
      <c r="D212" s="28" t="n">
        <v>274</v>
      </c>
      <c r="E212" s="28" t="n">
        <v>280</v>
      </c>
      <c r="F212" s="28" t="n">
        <v>280</v>
      </c>
      <c r="G212" s="28" t="n">
        <v>1503</v>
      </c>
      <c r="H212" s="28" t="n">
        <v>1773</v>
      </c>
      <c r="I212" s="28" t="n">
        <v>2199</v>
      </c>
    </row>
    <row r="213" s="23" customFormat="true" ht="42" hidden="false" customHeight="true" outlineLevel="0" collapsed="false">
      <c r="A213" s="18"/>
      <c r="B213" s="32"/>
      <c r="C213" s="27" t="s">
        <v>187</v>
      </c>
      <c r="D213" s="28" t="n">
        <v>1</v>
      </c>
      <c r="E213" s="28" t="n">
        <v>12</v>
      </c>
      <c r="F213" s="28" t="n">
        <v>12</v>
      </c>
      <c r="G213" s="28" t="n">
        <v>17</v>
      </c>
      <c r="H213" s="28" t="n">
        <v>260</v>
      </c>
      <c r="I213" s="28" t="n">
        <v>344</v>
      </c>
    </row>
    <row r="214" s="23" customFormat="true" ht="47.25" hidden="false" customHeight="true" outlineLevel="0" collapsed="false">
      <c r="A214" s="18" t="s">
        <v>126</v>
      </c>
      <c r="B214" s="32" t="s">
        <v>188</v>
      </c>
      <c r="C214" s="27" t="s">
        <v>115</v>
      </c>
      <c r="D214" s="28" t="n">
        <v>20</v>
      </c>
      <c r="E214" s="28" t="n">
        <v>25</v>
      </c>
      <c r="F214" s="28" t="n">
        <v>25</v>
      </c>
      <c r="G214" s="28" t="n">
        <v>49</v>
      </c>
      <c r="H214" s="28" t="n">
        <v>57</v>
      </c>
      <c r="I214" s="28" t="n">
        <v>68</v>
      </c>
    </row>
    <row r="215" s="23" customFormat="true" ht="21.75" hidden="false" customHeight="true" outlineLevel="0" collapsed="false">
      <c r="A215" s="30"/>
      <c r="B215" s="25" t="s">
        <v>17</v>
      </c>
      <c r="C215" s="25"/>
      <c r="D215" s="25"/>
      <c r="E215" s="25"/>
      <c r="F215" s="25"/>
      <c r="G215" s="58" t="n">
        <f aca="false">SUM(G206:G214)</f>
        <v>11715</v>
      </c>
      <c r="H215" s="58" t="n">
        <f aca="false">SUM(H206:H214)</f>
        <v>12851</v>
      </c>
      <c r="I215" s="58" t="n">
        <f aca="false">SUM(I206:I214)</f>
        <v>16411</v>
      </c>
    </row>
    <row r="216" s="23" customFormat="true" ht="21.75" hidden="false" customHeight="true" outlineLevel="0" collapsed="false">
      <c r="A216" s="30"/>
      <c r="B216" s="32" t="s">
        <v>18</v>
      </c>
      <c r="C216" s="32"/>
      <c r="D216" s="32"/>
      <c r="E216" s="32"/>
      <c r="F216" s="32"/>
      <c r="G216" s="42" t="n">
        <v>37</v>
      </c>
      <c r="H216" s="42" t="n">
        <v>44</v>
      </c>
      <c r="I216" s="42" t="n">
        <v>43</v>
      </c>
    </row>
    <row r="217" s="23" customFormat="true" ht="32.25" hidden="false" customHeight="true" outlineLevel="0" collapsed="false">
      <c r="A217" s="30"/>
      <c r="B217" s="33" t="s">
        <v>19</v>
      </c>
      <c r="C217" s="33"/>
      <c r="D217" s="34"/>
      <c r="E217" s="35"/>
      <c r="F217" s="36"/>
      <c r="G217" s="42" t="n">
        <v>0</v>
      </c>
      <c r="H217" s="42" t="n">
        <v>0</v>
      </c>
      <c r="I217" s="42" t="n">
        <v>0</v>
      </c>
    </row>
    <row r="218" s="23" customFormat="true" ht="32.25" hidden="false" customHeight="true" outlineLevel="0" collapsed="false">
      <c r="A218" s="30"/>
      <c r="B218" s="33" t="s">
        <v>20</v>
      </c>
      <c r="C218" s="33"/>
      <c r="D218" s="33"/>
      <c r="E218" s="33"/>
      <c r="F218" s="36"/>
      <c r="G218" s="42" t="n">
        <v>0</v>
      </c>
      <c r="H218" s="42" t="n">
        <v>0</v>
      </c>
      <c r="I218" s="42" t="n">
        <v>0</v>
      </c>
    </row>
    <row r="219" s="23" customFormat="true" ht="18.75" hidden="false" customHeight="true" outlineLevel="0" collapsed="false">
      <c r="A219" s="18"/>
      <c r="B219" s="118" t="s">
        <v>189</v>
      </c>
      <c r="C219" s="118"/>
      <c r="D219" s="118"/>
      <c r="E219" s="118"/>
      <c r="F219" s="118"/>
      <c r="G219" s="58" t="n">
        <f aca="false">G215+G216+G217+G218</f>
        <v>11752</v>
      </c>
      <c r="H219" s="58" t="n">
        <f aca="false">H215+H216+H217</f>
        <v>12895</v>
      </c>
      <c r="I219" s="58" t="n">
        <f aca="false">I215+I216+I217</f>
        <v>16454</v>
      </c>
    </row>
    <row r="220" s="23" customFormat="true" ht="28.5" hidden="false" customHeight="true" outlineLevel="0" collapsed="false">
      <c r="A220" s="59" t="s">
        <v>190</v>
      </c>
      <c r="B220" s="59"/>
      <c r="C220" s="59"/>
      <c r="D220" s="59"/>
      <c r="E220" s="59"/>
      <c r="F220" s="59"/>
      <c r="G220" s="59"/>
      <c r="H220" s="59"/>
      <c r="I220" s="59"/>
    </row>
    <row r="221" s="23" customFormat="true" ht="19.5" hidden="false" customHeight="true" outlineLevel="0" collapsed="false">
      <c r="A221" s="127"/>
      <c r="B221" s="134" t="s">
        <v>191</v>
      </c>
      <c r="C221" s="135"/>
      <c r="D221" s="136"/>
      <c r="E221" s="137"/>
      <c r="F221" s="137"/>
      <c r="G221" s="137"/>
      <c r="H221" s="137"/>
      <c r="I221" s="137"/>
    </row>
    <row r="222" s="139" customFormat="true" ht="39" hidden="false" customHeight="true" outlineLevel="0" collapsed="false">
      <c r="A222" s="138" t="s">
        <v>11</v>
      </c>
      <c r="B222" s="32" t="s">
        <v>37</v>
      </c>
      <c r="C222" s="27" t="s">
        <v>30</v>
      </c>
      <c r="D222" s="28" t="n">
        <v>30432</v>
      </c>
      <c r="E222" s="28" t="n">
        <v>31428</v>
      </c>
      <c r="F222" s="28" t="n">
        <v>31798</v>
      </c>
      <c r="G222" s="29" t="n">
        <v>3915</v>
      </c>
      <c r="H222" s="28" t="n">
        <v>3932</v>
      </c>
      <c r="I222" s="29" t="n">
        <v>5004</v>
      </c>
    </row>
    <row r="223" s="23" customFormat="true" ht="17.25" hidden="false" customHeight="true" outlineLevel="0" collapsed="false">
      <c r="A223" s="30"/>
      <c r="B223" s="25" t="s">
        <v>17</v>
      </c>
      <c r="C223" s="25"/>
      <c r="D223" s="25"/>
      <c r="E223" s="25"/>
      <c r="F223" s="25"/>
      <c r="G223" s="58" t="n">
        <f aca="false">SUM(G222:G222)</f>
        <v>3915</v>
      </c>
      <c r="H223" s="58" t="n">
        <f aca="false">SUM(H222:H222)</f>
        <v>3932</v>
      </c>
      <c r="I223" s="58" t="n">
        <f aca="false">SUM(I222:I222)</f>
        <v>5004</v>
      </c>
    </row>
    <row r="224" s="23" customFormat="true" ht="19.5" hidden="false" customHeight="true" outlineLevel="0" collapsed="false">
      <c r="A224" s="30"/>
      <c r="B224" s="32" t="s">
        <v>18</v>
      </c>
      <c r="C224" s="32"/>
      <c r="D224" s="32"/>
      <c r="E224" s="32"/>
      <c r="F224" s="32"/>
      <c r="G224" s="42" t="n">
        <v>0</v>
      </c>
      <c r="H224" s="42" t="n">
        <v>0</v>
      </c>
      <c r="I224" s="42" t="n">
        <v>0</v>
      </c>
    </row>
    <row r="225" s="23" customFormat="true" ht="33" hidden="false" customHeight="true" outlineLevel="0" collapsed="false">
      <c r="A225" s="30"/>
      <c r="B225" s="33" t="s">
        <v>19</v>
      </c>
      <c r="C225" s="33"/>
      <c r="D225" s="34"/>
      <c r="E225" s="35"/>
      <c r="F225" s="36"/>
      <c r="G225" s="42" t="n">
        <v>0</v>
      </c>
      <c r="H225" s="42" t="n">
        <v>0</v>
      </c>
      <c r="I225" s="42" t="n">
        <v>0</v>
      </c>
    </row>
    <row r="226" s="23" customFormat="true" ht="33" hidden="false" customHeight="true" outlineLevel="0" collapsed="false">
      <c r="A226" s="30"/>
      <c r="B226" s="33" t="s">
        <v>20</v>
      </c>
      <c r="C226" s="33"/>
      <c r="D226" s="33"/>
      <c r="E226" s="35"/>
      <c r="F226" s="36"/>
      <c r="G226" s="42" t="n">
        <v>0</v>
      </c>
      <c r="H226" s="42" t="n">
        <v>0</v>
      </c>
      <c r="I226" s="42" t="n">
        <v>0</v>
      </c>
    </row>
    <row r="227" s="139" customFormat="true" ht="23.25" hidden="false" customHeight="true" outlineLevel="0" collapsed="false">
      <c r="A227" s="140"/>
      <c r="B227" s="118" t="s">
        <v>192</v>
      </c>
      <c r="C227" s="118"/>
      <c r="D227" s="118"/>
      <c r="E227" s="118"/>
      <c r="F227" s="118"/>
      <c r="G227" s="141" t="n">
        <f aca="false">SUM(G223:G226)</f>
        <v>3915</v>
      </c>
      <c r="H227" s="141" t="n">
        <f aca="false">SUM(H223:H226)</f>
        <v>3932</v>
      </c>
      <c r="I227" s="141" t="n">
        <f aca="false">SUM(I223:I226)</f>
        <v>5004</v>
      </c>
    </row>
    <row r="228" s="23" customFormat="true" ht="24.75" hidden="false" customHeight="true" outlineLevel="0" collapsed="false">
      <c r="A228" s="59" t="s">
        <v>193</v>
      </c>
      <c r="B228" s="59"/>
      <c r="C228" s="59"/>
      <c r="D228" s="59"/>
      <c r="E228" s="59"/>
      <c r="F228" s="59"/>
      <c r="G228" s="59"/>
      <c r="H228" s="59"/>
      <c r="I228" s="59"/>
    </row>
    <row r="229" s="23" customFormat="true" ht="19.5" hidden="false" customHeight="true" outlineLevel="0" collapsed="false">
      <c r="A229" s="123"/>
      <c r="B229" s="32" t="s">
        <v>70</v>
      </c>
      <c r="C229" s="14"/>
      <c r="D229" s="70"/>
      <c r="E229" s="70"/>
      <c r="F229" s="70"/>
      <c r="G229" s="70"/>
      <c r="H229" s="70"/>
      <c r="I229" s="142"/>
    </row>
    <row r="230" s="23" customFormat="true" ht="99" hidden="false" customHeight="true" outlineLevel="0" collapsed="false">
      <c r="A230" s="30" t="s">
        <v>11</v>
      </c>
      <c r="B230" s="38" t="s">
        <v>194</v>
      </c>
      <c r="C230" s="27" t="s">
        <v>195</v>
      </c>
      <c r="D230" s="28" t="n">
        <v>2188</v>
      </c>
      <c r="E230" s="28" t="n">
        <v>1600</v>
      </c>
      <c r="F230" s="28" t="n">
        <v>0</v>
      </c>
      <c r="G230" s="28" t="n">
        <v>3467</v>
      </c>
      <c r="H230" s="28" t="n">
        <v>2902</v>
      </c>
      <c r="I230" s="28" t="n">
        <v>0</v>
      </c>
    </row>
    <row r="231" s="23" customFormat="true" ht="103.5" hidden="false" customHeight="true" outlineLevel="0" collapsed="false">
      <c r="A231" s="30" t="s">
        <v>22</v>
      </c>
      <c r="B231" s="38" t="s">
        <v>196</v>
      </c>
      <c r="C231" s="27" t="s">
        <v>195</v>
      </c>
      <c r="D231" s="28" t="n">
        <v>2500</v>
      </c>
      <c r="E231" s="28" t="n">
        <v>1000</v>
      </c>
      <c r="F231" s="28" t="n">
        <v>2600</v>
      </c>
      <c r="G231" s="28" t="n">
        <v>4093</v>
      </c>
      <c r="H231" s="28" t="n">
        <v>1869</v>
      </c>
      <c r="I231" s="28" t="n">
        <v>5303</v>
      </c>
    </row>
    <row r="232" s="23" customFormat="true" ht="143.25" hidden="false" customHeight="true" outlineLevel="0" collapsed="false">
      <c r="A232" s="30" t="s">
        <v>32</v>
      </c>
      <c r="B232" s="32" t="s">
        <v>197</v>
      </c>
      <c r="C232" s="27" t="s">
        <v>198</v>
      </c>
      <c r="D232" s="143" t="n">
        <v>163</v>
      </c>
      <c r="E232" s="143" t="n">
        <v>525</v>
      </c>
      <c r="F232" s="143" t="n">
        <v>80</v>
      </c>
      <c r="G232" s="143" t="n">
        <v>1142</v>
      </c>
      <c r="H232" s="143" t="n">
        <v>3901</v>
      </c>
      <c r="I232" s="28" t="n">
        <v>594</v>
      </c>
    </row>
    <row r="233" s="23" customFormat="true" ht="51" hidden="false" customHeight="true" outlineLevel="0" collapsed="false">
      <c r="A233" s="30" t="s">
        <v>35</v>
      </c>
      <c r="B233" s="32" t="s">
        <v>199</v>
      </c>
      <c r="C233" s="27" t="s">
        <v>97</v>
      </c>
      <c r="D233" s="143" t="n">
        <v>0</v>
      </c>
      <c r="E233" s="143" t="n">
        <v>0</v>
      </c>
      <c r="F233" s="143" t="n">
        <v>30</v>
      </c>
      <c r="G233" s="143" t="n">
        <v>0</v>
      </c>
      <c r="H233" s="143" t="n">
        <v>0</v>
      </c>
      <c r="I233" s="28" t="n">
        <v>2361</v>
      </c>
    </row>
    <row r="234" s="23" customFormat="true" ht="104.25" hidden="false" customHeight="true" outlineLevel="0" collapsed="false">
      <c r="A234" s="30" t="s">
        <v>52</v>
      </c>
      <c r="B234" s="144" t="s">
        <v>200</v>
      </c>
      <c r="C234" s="27" t="s">
        <v>195</v>
      </c>
      <c r="D234" s="28" t="n">
        <v>144</v>
      </c>
      <c r="E234" s="28" t="n">
        <v>144</v>
      </c>
      <c r="F234" s="28" t="n">
        <v>494</v>
      </c>
      <c r="G234" s="28" t="n">
        <v>1230</v>
      </c>
      <c r="H234" s="28" t="n">
        <v>1239</v>
      </c>
      <c r="I234" s="28" t="n">
        <v>4336</v>
      </c>
    </row>
    <row r="235" s="23" customFormat="true" ht="18.75" hidden="false" customHeight="true" outlineLevel="0" collapsed="false">
      <c r="A235" s="30"/>
      <c r="B235" s="32" t="s">
        <v>113</v>
      </c>
      <c r="C235" s="27"/>
      <c r="D235" s="28"/>
      <c r="E235" s="28"/>
      <c r="F235" s="28"/>
      <c r="G235" s="145"/>
      <c r="H235" s="28"/>
      <c r="I235" s="145"/>
    </row>
    <row r="236" s="23" customFormat="true" ht="81.75" hidden="false" customHeight="true" outlineLevel="0" collapsed="false">
      <c r="A236" s="133" t="s">
        <v>52</v>
      </c>
      <c r="B236" s="32" t="s">
        <v>201</v>
      </c>
      <c r="C236" s="27" t="s">
        <v>202</v>
      </c>
      <c r="D236" s="63" t="n">
        <v>6888.16</v>
      </c>
      <c r="E236" s="63" t="n">
        <v>6888.16</v>
      </c>
      <c r="F236" s="63" t="n">
        <v>6888.16</v>
      </c>
      <c r="G236" s="28" t="n">
        <v>12808</v>
      </c>
      <c r="H236" s="28" t="n">
        <v>13694</v>
      </c>
      <c r="I236" s="28" t="n">
        <v>15158</v>
      </c>
    </row>
    <row r="237" s="23" customFormat="true" ht="63.75" hidden="false" customHeight="true" outlineLevel="0" collapsed="false">
      <c r="A237" s="133" t="s">
        <v>59</v>
      </c>
      <c r="B237" s="32" t="s">
        <v>38</v>
      </c>
      <c r="C237" s="27" t="s">
        <v>203</v>
      </c>
      <c r="D237" s="28" t="n">
        <v>1</v>
      </c>
      <c r="E237" s="28" t="n">
        <v>1</v>
      </c>
      <c r="F237" s="28" t="n">
        <v>1</v>
      </c>
      <c r="G237" s="28" t="n">
        <v>294</v>
      </c>
      <c r="H237" s="28" t="n">
        <v>304</v>
      </c>
      <c r="I237" s="28" t="n">
        <v>331</v>
      </c>
    </row>
    <row r="238" s="23" customFormat="true" ht="87" hidden="false" customHeight="true" outlineLevel="0" collapsed="false">
      <c r="A238" s="30" t="s">
        <v>171</v>
      </c>
      <c r="B238" s="32" t="s">
        <v>204</v>
      </c>
      <c r="C238" s="27" t="s">
        <v>205</v>
      </c>
      <c r="D238" s="28" t="n">
        <v>40</v>
      </c>
      <c r="E238" s="28" t="n">
        <v>53</v>
      </c>
      <c r="F238" s="28" t="n">
        <v>106</v>
      </c>
      <c r="G238" s="28" t="n">
        <v>61</v>
      </c>
      <c r="H238" s="28" t="n">
        <v>81</v>
      </c>
      <c r="I238" s="28" t="n">
        <v>162</v>
      </c>
    </row>
    <row r="239" s="23" customFormat="true" ht="17.25" hidden="false" customHeight="true" outlineLevel="0" collapsed="false">
      <c r="A239" s="30"/>
      <c r="B239" s="25" t="s">
        <v>17</v>
      </c>
      <c r="C239" s="25"/>
      <c r="D239" s="25"/>
      <c r="E239" s="25"/>
      <c r="F239" s="25"/>
      <c r="G239" s="58" t="n">
        <f aca="false">SUM(G230:G238)</f>
        <v>23095</v>
      </c>
      <c r="H239" s="58" t="n">
        <f aca="false">SUM(H230:H238)</f>
        <v>23990</v>
      </c>
      <c r="I239" s="58" t="n">
        <f aca="false">SUM(I230:I238)</f>
        <v>28245</v>
      </c>
    </row>
    <row r="240" s="23" customFormat="true" ht="19.5" hidden="false" customHeight="true" outlineLevel="0" collapsed="false">
      <c r="A240" s="30"/>
      <c r="B240" s="32" t="s">
        <v>18</v>
      </c>
      <c r="C240" s="32"/>
      <c r="D240" s="32"/>
      <c r="E240" s="32"/>
      <c r="F240" s="32"/>
      <c r="G240" s="42" t="n">
        <v>611</v>
      </c>
      <c r="H240" s="42" t="n">
        <v>603</v>
      </c>
      <c r="I240" s="42" t="n">
        <v>637</v>
      </c>
    </row>
    <row r="241" s="23" customFormat="true" ht="30" hidden="false" customHeight="true" outlineLevel="0" collapsed="false">
      <c r="A241" s="30"/>
      <c r="B241" s="33" t="s">
        <v>19</v>
      </c>
      <c r="C241" s="33"/>
      <c r="D241" s="34"/>
      <c r="E241" s="35"/>
      <c r="F241" s="36"/>
      <c r="G241" s="42" t="n">
        <v>0</v>
      </c>
      <c r="H241" s="42" t="n">
        <v>0</v>
      </c>
      <c r="I241" s="42" t="n">
        <v>0</v>
      </c>
    </row>
    <row r="242" s="23" customFormat="true" ht="30" hidden="false" customHeight="true" outlineLevel="0" collapsed="false">
      <c r="A242" s="30"/>
      <c r="B242" s="33" t="s">
        <v>20</v>
      </c>
      <c r="C242" s="33"/>
      <c r="D242" s="33"/>
      <c r="E242" s="35"/>
      <c r="F242" s="36"/>
      <c r="G242" s="42" t="n">
        <v>0</v>
      </c>
      <c r="H242" s="42" t="n">
        <v>0</v>
      </c>
      <c r="I242" s="42" t="n">
        <v>0</v>
      </c>
    </row>
    <row r="243" s="23" customFormat="true" ht="21.75" hidden="false" customHeight="true" outlineLevel="0" collapsed="false">
      <c r="A243" s="146"/>
      <c r="B243" s="118" t="s">
        <v>206</v>
      </c>
      <c r="C243" s="118"/>
      <c r="D243" s="118"/>
      <c r="E243" s="118"/>
      <c r="F243" s="118"/>
      <c r="G243" s="58" t="n">
        <f aca="false">G239+G240+G241</f>
        <v>23706</v>
      </c>
      <c r="H243" s="58" t="n">
        <f aca="false">H239+H240+H241</f>
        <v>24593</v>
      </c>
      <c r="I243" s="58" t="n">
        <f aca="false">I239+I240+I241</f>
        <v>28882</v>
      </c>
    </row>
    <row r="244" s="23" customFormat="true" ht="22.5" hidden="false" customHeight="true" outlineLevel="0" collapsed="false">
      <c r="A244" s="59" t="s">
        <v>207</v>
      </c>
      <c r="B244" s="59"/>
      <c r="C244" s="59"/>
      <c r="D244" s="59"/>
      <c r="E244" s="59"/>
      <c r="F244" s="59"/>
      <c r="G244" s="59"/>
      <c r="H244" s="59"/>
      <c r="I244" s="59"/>
    </row>
    <row r="245" s="23" customFormat="true" ht="17.25" hidden="false" customHeight="true" outlineLevel="0" collapsed="false">
      <c r="A245" s="30"/>
      <c r="B245" s="118" t="s">
        <v>208</v>
      </c>
      <c r="C245" s="59"/>
      <c r="D245" s="59"/>
      <c r="E245" s="59"/>
      <c r="F245" s="59"/>
      <c r="G245" s="59"/>
      <c r="H245" s="59"/>
      <c r="I245" s="59"/>
    </row>
    <row r="246" s="23" customFormat="true" ht="16.5" hidden="false" customHeight="true" outlineLevel="0" collapsed="false">
      <c r="A246" s="30"/>
      <c r="B246" s="32" t="s">
        <v>113</v>
      </c>
      <c r="C246" s="27"/>
      <c r="D246" s="27"/>
      <c r="E246" s="27"/>
      <c r="F246" s="27"/>
      <c r="G246" s="27"/>
      <c r="H246" s="27"/>
      <c r="I246" s="27"/>
    </row>
    <row r="247" s="23" customFormat="true" ht="46.5" hidden="false" customHeight="true" outlineLevel="0" collapsed="false">
      <c r="A247" s="30" t="s">
        <v>11</v>
      </c>
      <c r="B247" s="32" t="s">
        <v>209</v>
      </c>
      <c r="C247" s="27" t="s">
        <v>210</v>
      </c>
      <c r="D247" s="28" t="n">
        <v>2</v>
      </c>
      <c r="E247" s="28" t="n">
        <v>2</v>
      </c>
      <c r="F247" s="28" t="n">
        <v>2</v>
      </c>
      <c r="G247" s="28" t="n">
        <v>5533</v>
      </c>
      <c r="H247" s="28" t="n">
        <v>5705</v>
      </c>
      <c r="I247" s="29" t="n">
        <v>6713</v>
      </c>
    </row>
    <row r="248" s="23" customFormat="true" ht="63" hidden="false" customHeight="true" outlineLevel="0" collapsed="false">
      <c r="A248" s="30" t="s">
        <v>22</v>
      </c>
      <c r="B248" s="32" t="s">
        <v>38</v>
      </c>
      <c r="C248" s="68" t="s">
        <v>211</v>
      </c>
      <c r="D248" s="28" t="n">
        <v>4</v>
      </c>
      <c r="E248" s="28" t="n">
        <v>4</v>
      </c>
      <c r="F248" s="48" t="n">
        <v>4</v>
      </c>
      <c r="G248" s="28" t="n">
        <v>14640</v>
      </c>
      <c r="H248" s="28" t="n">
        <v>20127</v>
      </c>
      <c r="I248" s="29" t="n">
        <v>26387</v>
      </c>
    </row>
    <row r="249" s="23" customFormat="true" ht="54" hidden="false" customHeight="true" outlineLevel="0" collapsed="false">
      <c r="A249" s="133" t="s">
        <v>32</v>
      </c>
      <c r="B249" s="26" t="s">
        <v>212</v>
      </c>
      <c r="C249" s="27" t="s">
        <v>213</v>
      </c>
      <c r="D249" s="28" t="n">
        <v>1200</v>
      </c>
      <c r="E249" s="28" t="n">
        <v>1200</v>
      </c>
      <c r="F249" s="28" t="n">
        <v>1200</v>
      </c>
      <c r="G249" s="28" t="n">
        <v>4388</v>
      </c>
      <c r="H249" s="28" t="n">
        <v>4548</v>
      </c>
      <c r="I249" s="29" t="n">
        <v>5937</v>
      </c>
    </row>
    <row r="250" s="23" customFormat="true" ht="76.5" hidden="false" customHeight="true" outlineLevel="0" collapsed="false">
      <c r="A250" s="133"/>
      <c r="B250" s="26"/>
      <c r="C250" s="68" t="s">
        <v>214</v>
      </c>
      <c r="D250" s="28" t="n">
        <v>19</v>
      </c>
      <c r="E250" s="28" t="n">
        <v>19</v>
      </c>
      <c r="F250" s="28" t="n">
        <v>19</v>
      </c>
      <c r="G250" s="28" t="n">
        <v>15197</v>
      </c>
      <c r="H250" s="28" t="n">
        <v>11882</v>
      </c>
      <c r="I250" s="29" t="n">
        <v>15957</v>
      </c>
    </row>
    <row r="251" s="23" customFormat="true" ht="74.25" hidden="false" customHeight="true" outlineLevel="0" collapsed="false">
      <c r="A251" s="133"/>
      <c r="B251" s="26"/>
      <c r="C251" s="27" t="s">
        <v>215</v>
      </c>
      <c r="D251" s="28" t="n">
        <v>1</v>
      </c>
      <c r="E251" s="28" t="n">
        <v>1</v>
      </c>
      <c r="F251" s="28" t="n">
        <v>1</v>
      </c>
      <c r="G251" s="28" t="n">
        <v>559</v>
      </c>
      <c r="H251" s="28" t="n">
        <v>578</v>
      </c>
      <c r="I251" s="29" t="n">
        <v>752</v>
      </c>
    </row>
    <row r="252" s="23" customFormat="true" ht="15.75" hidden="false" customHeight="true" outlineLevel="0" collapsed="false">
      <c r="A252" s="30"/>
      <c r="B252" s="147" t="s">
        <v>70</v>
      </c>
      <c r="C252" s="148"/>
      <c r="D252" s="149"/>
      <c r="E252" s="149"/>
      <c r="F252" s="150"/>
      <c r="G252" s="28"/>
      <c r="H252" s="28"/>
      <c r="I252" s="29"/>
    </row>
    <row r="253" s="23" customFormat="true" ht="60.75" hidden="false" customHeight="true" outlineLevel="0" collapsed="false">
      <c r="A253" s="30" t="s">
        <v>35</v>
      </c>
      <c r="B253" s="32" t="s">
        <v>216</v>
      </c>
      <c r="C253" s="27" t="s">
        <v>217</v>
      </c>
      <c r="D253" s="28" t="n">
        <v>1106961</v>
      </c>
      <c r="E253" s="28" t="n">
        <v>1100033</v>
      </c>
      <c r="F253" s="28" t="n">
        <v>1100033</v>
      </c>
      <c r="G253" s="28" t="n">
        <v>161249</v>
      </c>
      <c r="H253" s="28" t="n">
        <v>171176</v>
      </c>
      <c r="I253" s="29" t="n">
        <v>227707</v>
      </c>
    </row>
    <row r="254" s="23" customFormat="true" ht="17.25" hidden="false" customHeight="true" outlineLevel="0" collapsed="false">
      <c r="A254" s="30"/>
      <c r="B254" s="25" t="s">
        <v>17</v>
      </c>
      <c r="C254" s="25"/>
      <c r="D254" s="25"/>
      <c r="E254" s="25"/>
      <c r="F254" s="25"/>
      <c r="G254" s="58" t="n">
        <f aca="false">SUM(G247:G253)</f>
        <v>201566</v>
      </c>
      <c r="H254" s="58" t="n">
        <f aca="false">SUM(H247:H253)</f>
        <v>214016</v>
      </c>
      <c r="I254" s="58" t="n">
        <f aca="false">SUM(I247:I253)</f>
        <v>283453</v>
      </c>
    </row>
    <row r="255" s="23" customFormat="true" ht="19.5" hidden="false" customHeight="true" outlineLevel="0" collapsed="false">
      <c r="A255" s="30"/>
      <c r="B255" s="32" t="s">
        <v>18</v>
      </c>
      <c r="C255" s="32"/>
      <c r="D255" s="32"/>
      <c r="E255" s="32"/>
      <c r="F255" s="32"/>
      <c r="G255" s="42" t="n">
        <v>673</v>
      </c>
      <c r="H255" s="42" t="n">
        <v>711</v>
      </c>
      <c r="I255" s="42" t="n">
        <v>702</v>
      </c>
    </row>
    <row r="256" s="23" customFormat="true" ht="33" hidden="false" customHeight="true" outlineLevel="0" collapsed="false">
      <c r="A256" s="30"/>
      <c r="B256" s="33" t="s">
        <v>19</v>
      </c>
      <c r="C256" s="33"/>
      <c r="D256" s="34"/>
      <c r="E256" s="35"/>
      <c r="F256" s="36"/>
      <c r="G256" s="42" t="n">
        <v>0</v>
      </c>
      <c r="H256" s="42" t="n">
        <v>0</v>
      </c>
      <c r="I256" s="42" t="n">
        <v>0</v>
      </c>
    </row>
    <row r="257" s="23" customFormat="true" ht="33" hidden="false" customHeight="true" outlineLevel="0" collapsed="false">
      <c r="A257" s="30"/>
      <c r="B257" s="33" t="s">
        <v>20</v>
      </c>
      <c r="C257" s="33"/>
      <c r="D257" s="33"/>
      <c r="E257" s="35"/>
      <c r="F257" s="36"/>
      <c r="G257" s="42" t="n">
        <v>0</v>
      </c>
      <c r="H257" s="42" t="n">
        <v>0</v>
      </c>
      <c r="I257" s="42" t="n">
        <v>0</v>
      </c>
    </row>
    <row r="258" s="23" customFormat="true" ht="19.5" hidden="false" customHeight="true" outlineLevel="0" collapsed="false">
      <c r="A258" s="140"/>
      <c r="B258" s="118" t="s">
        <v>218</v>
      </c>
      <c r="C258" s="118"/>
      <c r="D258" s="118"/>
      <c r="E258" s="118"/>
      <c r="F258" s="118"/>
      <c r="G258" s="151" t="n">
        <f aca="false">SUM(G254:G256)</f>
        <v>202239</v>
      </c>
      <c r="H258" s="151" t="n">
        <f aca="false">SUM(H254:H256)</f>
        <v>214727</v>
      </c>
      <c r="I258" s="151" t="n">
        <f aca="false">SUM(I254:I256)</f>
        <v>284155</v>
      </c>
    </row>
    <row r="259" s="23" customFormat="true" ht="24" hidden="false" customHeight="true" outlineLevel="0" collapsed="false">
      <c r="A259" s="59" t="s">
        <v>219</v>
      </c>
      <c r="B259" s="59"/>
      <c r="C259" s="59"/>
      <c r="D259" s="59"/>
      <c r="E259" s="59"/>
      <c r="F259" s="59"/>
      <c r="G259" s="59"/>
      <c r="H259" s="59"/>
      <c r="I259" s="59"/>
    </row>
    <row r="260" s="23" customFormat="true" ht="23.25" hidden="false" customHeight="true" outlineLevel="0" collapsed="false">
      <c r="A260" s="140"/>
      <c r="B260" s="41" t="s">
        <v>220</v>
      </c>
      <c r="C260" s="41"/>
      <c r="D260" s="41"/>
      <c r="E260" s="41"/>
      <c r="F260" s="41"/>
      <c r="G260" s="41"/>
      <c r="H260" s="41"/>
      <c r="I260" s="41"/>
    </row>
    <row r="261" s="23" customFormat="true" ht="21" hidden="false" customHeight="true" outlineLevel="0" collapsed="false">
      <c r="A261" s="140"/>
      <c r="B261" s="25" t="s">
        <v>221</v>
      </c>
      <c r="C261" s="14"/>
      <c r="D261" s="14"/>
      <c r="E261" s="14"/>
      <c r="F261" s="14"/>
      <c r="G261" s="14"/>
      <c r="H261" s="14"/>
      <c r="I261" s="14"/>
    </row>
    <row r="262" s="23" customFormat="true" ht="38.25" hidden="false" customHeight="true" outlineLevel="0" collapsed="false">
      <c r="A262" s="30" t="s">
        <v>11</v>
      </c>
      <c r="B262" s="32" t="s">
        <v>222</v>
      </c>
      <c r="C262" s="152" t="s">
        <v>223</v>
      </c>
      <c r="D262" s="28" t="n">
        <v>1858</v>
      </c>
      <c r="E262" s="28" t="n">
        <v>1629</v>
      </c>
      <c r="F262" s="28" t="n">
        <v>1629</v>
      </c>
      <c r="G262" s="28" t="n">
        <v>6212</v>
      </c>
      <c r="H262" s="28" t="n">
        <v>7482</v>
      </c>
      <c r="I262" s="28" t="n">
        <v>7259</v>
      </c>
    </row>
    <row r="263" s="23" customFormat="true" ht="36.75" hidden="false" customHeight="true" outlineLevel="0" collapsed="false">
      <c r="A263" s="30"/>
      <c r="B263" s="32"/>
      <c r="C263" s="27" t="s">
        <v>224</v>
      </c>
      <c r="D263" s="28" t="n">
        <v>0</v>
      </c>
      <c r="E263" s="28" t="n">
        <v>1</v>
      </c>
      <c r="F263" s="28" t="n">
        <v>0</v>
      </c>
      <c r="G263" s="28" t="n">
        <v>0</v>
      </c>
      <c r="H263" s="28" t="n">
        <v>189</v>
      </c>
      <c r="I263" s="28" t="n">
        <v>0</v>
      </c>
    </row>
    <row r="264" s="23" customFormat="true" ht="38.25" hidden="false" customHeight="true" outlineLevel="0" collapsed="false">
      <c r="A264" s="30" t="s">
        <v>22</v>
      </c>
      <c r="B264" s="47" t="s">
        <v>225</v>
      </c>
      <c r="C264" s="152" t="s">
        <v>223</v>
      </c>
      <c r="D264" s="28" t="n">
        <v>0</v>
      </c>
      <c r="E264" s="28" t="n">
        <v>12899</v>
      </c>
      <c r="F264" s="28" t="n">
        <v>123899</v>
      </c>
      <c r="G264" s="28" t="n">
        <v>0</v>
      </c>
      <c r="H264" s="28" t="n">
        <v>637</v>
      </c>
      <c r="I264" s="28" t="n">
        <v>827</v>
      </c>
    </row>
    <row r="265" s="23" customFormat="true" ht="36.75" hidden="false" customHeight="true" outlineLevel="0" collapsed="false">
      <c r="A265" s="138" t="s">
        <v>32</v>
      </c>
      <c r="B265" s="32" t="s">
        <v>226</v>
      </c>
      <c r="C265" s="27" t="s">
        <v>227</v>
      </c>
      <c r="D265" s="28" t="n">
        <v>0</v>
      </c>
      <c r="E265" s="28" t="n">
        <v>135</v>
      </c>
      <c r="F265" s="28" t="n">
        <v>135</v>
      </c>
      <c r="G265" s="28" t="n">
        <v>0</v>
      </c>
      <c r="H265" s="28" t="n">
        <v>125</v>
      </c>
      <c r="I265" s="28" t="n">
        <v>126</v>
      </c>
    </row>
    <row r="266" s="23" customFormat="true" ht="36.75" hidden="false" customHeight="true" outlineLevel="0" collapsed="false">
      <c r="A266" s="30" t="s">
        <v>35</v>
      </c>
      <c r="B266" s="32" t="s">
        <v>228</v>
      </c>
      <c r="C266" s="27" t="s">
        <v>229</v>
      </c>
      <c r="D266" s="28" t="n">
        <v>0</v>
      </c>
      <c r="E266" s="153" t="n">
        <v>2.2</v>
      </c>
      <c r="F266" s="153" t="n">
        <v>2.2</v>
      </c>
      <c r="G266" s="28" t="n">
        <v>0</v>
      </c>
      <c r="H266" s="28" t="n">
        <v>51</v>
      </c>
      <c r="I266" s="28" t="n">
        <v>52</v>
      </c>
    </row>
    <row r="267" s="23" customFormat="true" ht="17.25" hidden="false" customHeight="true" outlineLevel="0" collapsed="false">
      <c r="A267" s="30"/>
      <c r="B267" s="25" t="s">
        <v>17</v>
      </c>
      <c r="C267" s="25"/>
      <c r="D267" s="25"/>
      <c r="E267" s="25"/>
      <c r="F267" s="25"/>
      <c r="G267" s="58" t="n">
        <f aca="false">SUM(G262:G266)</f>
        <v>6212</v>
      </c>
      <c r="H267" s="58" t="n">
        <f aca="false">SUM(H262:H266)</f>
        <v>8484</v>
      </c>
      <c r="I267" s="58" t="n">
        <f aca="false">SUM(I262:I266)</f>
        <v>8264</v>
      </c>
    </row>
    <row r="268" s="23" customFormat="true" ht="19.5" hidden="false" customHeight="true" outlineLevel="0" collapsed="false">
      <c r="A268" s="30"/>
      <c r="B268" s="32" t="s">
        <v>18</v>
      </c>
      <c r="C268" s="32"/>
      <c r="D268" s="32"/>
      <c r="E268" s="32"/>
      <c r="F268" s="32"/>
      <c r="G268" s="42" t="n">
        <v>0</v>
      </c>
      <c r="H268" s="42" t="n">
        <v>0</v>
      </c>
      <c r="I268" s="42" t="n">
        <v>0</v>
      </c>
    </row>
    <row r="269" s="23" customFormat="true" ht="33" hidden="false" customHeight="true" outlineLevel="0" collapsed="false">
      <c r="A269" s="30"/>
      <c r="B269" s="33" t="s">
        <v>19</v>
      </c>
      <c r="C269" s="33"/>
      <c r="D269" s="34"/>
      <c r="E269" s="35"/>
      <c r="F269" s="36"/>
      <c r="G269" s="42" t="n">
        <v>0</v>
      </c>
      <c r="H269" s="42" t="n">
        <v>0</v>
      </c>
      <c r="I269" s="42" t="n">
        <v>0</v>
      </c>
    </row>
    <row r="270" s="23" customFormat="true" ht="33" hidden="false" customHeight="true" outlineLevel="0" collapsed="false">
      <c r="A270" s="30"/>
      <c r="B270" s="33" t="s">
        <v>20</v>
      </c>
      <c r="C270" s="33"/>
      <c r="D270" s="33"/>
      <c r="E270" s="35"/>
      <c r="F270" s="36"/>
      <c r="G270" s="42" t="n">
        <v>0</v>
      </c>
      <c r="H270" s="42" t="n">
        <v>0</v>
      </c>
      <c r="I270" s="42" t="n">
        <v>0</v>
      </c>
    </row>
    <row r="271" s="23" customFormat="true" ht="30" hidden="false" customHeight="true" outlineLevel="0" collapsed="false">
      <c r="A271" s="146"/>
      <c r="B271" s="154" t="s">
        <v>230</v>
      </c>
      <c r="C271" s="155"/>
      <c r="D271" s="155"/>
      <c r="E271" s="155"/>
      <c r="F271" s="156"/>
      <c r="G271" s="58" t="n">
        <f aca="false">G267</f>
        <v>6212</v>
      </c>
      <c r="H271" s="58" t="n">
        <f aca="false">H267+H268+H269</f>
        <v>8484</v>
      </c>
      <c r="I271" s="58" t="n">
        <f aca="false">I267+I268+I269</f>
        <v>8264</v>
      </c>
    </row>
    <row r="272" s="23" customFormat="true" ht="31.5" hidden="false" customHeight="true" outlineLevel="0" collapsed="false">
      <c r="A272" s="157" t="s">
        <v>17</v>
      </c>
      <c r="B272" s="157"/>
      <c r="C272" s="158"/>
      <c r="D272" s="158"/>
      <c r="E272" s="158"/>
      <c r="F272" s="158"/>
      <c r="G272" s="151" t="n">
        <f aca="false">G72+G138+G182+G200+G215+G223+G239+G254+G271</f>
        <v>6831280</v>
      </c>
      <c r="H272" s="151" t="n">
        <f aca="false">H72+H138+H182+H200+H215+H223+H239+H254+H271</f>
        <v>7279880</v>
      </c>
      <c r="I272" s="151" t="n">
        <f aca="false">I72+I138+I182+I200+I215+I223+I239+I254+I271</f>
        <v>7783203</v>
      </c>
    </row>
    <row r="273" s="23" customFormat="true" ht="21.75" hidden="false" customHeight="true" outlineLevel="0" collapsed="false">
      <c r="A273" s="159"/>
      <c r="B273" s="160" t="s">
        <v>231</v>
      </c>
      <c r="C273" s="161"/>
      <c r="D273" s="161"/>
      <c r="E273" s="161"/>
      <c r="F273" s="161"/>
      <c r="G273" s="151" t="n">
        <f aca="false">G72+G139+G182+G200+G215+G223+G239+L258+G254+G271</f>
        <v>6785988</v>
      </c>
      <c r="H273" s="151" t="n">
        <f aca="false">H72+H139+H182+H200+H215+H223+H239+M258+H254+H271</f>
        <v>7230682</v>
      </c>
      <c r="I273" s="151" t="n">
        <f aca="false">I72+I139+I182+I200+I215+I223+I239+N258+I254+I271</f>
        <v>7730996</v>
      </c>
    </row>
    <row r="274" s="23" customFormat="true" ht="18" hidden="false" customHeight="true" outlineLevel="0" collapsed="false">
      <c r="A274" s="159"/>
      <c r="B274" s="160" t="s">
        <v>93</v>
      </c>
      <c r="C274" s="161"/>
      <c r="D274" s="161"/>
      <c r="E274" s="161"/>
      <c r="F274" s="161"/>
      <c r="G274" s="162" t="n">
        <f aca="false">G140</f>
        <v>45292</v>
      </c>
      <c r="H274" s="162" t="n">
        <f aca="false">H140</f>
        <v>49198</v>
      </c>
      <c r="I274" s="162" t="n">
        <f aca="false">I140</f>
        <v>52207</v>
      </c>
    </row>
    <row r="275" s="23" customFormat="true" ht="19.5" hidden="false" customHeight="true" outlineLevel="0" collapsed="false">
      <c r="A275" s="159"/>
      <c r="B275" s="163" t="s">
        <v>18</v>
      </c>
      <c r="C275" s="163"/>
      <c r="D275" s="163"/>
      <c r="E275" s="163"/>
      <c r="F275" s="163"/>
      <c r="G275" s="42" t="n">
        <f aca="false">G73+G141+G183+G201+G216+G224+G240+G255+G268</f>
        <v>270842</v>
      </c>
      <c r="H275" s="42" t="n">
        <f aca="false">H73+H141+H183+H201+H216+H224+H240+H255+H268</f>
        <v>295324</v>
      </c>
      <c r="I275" s="42" t="n">
        <f aca="false">I73+I141+I183+I201+I216+I224+I240+I255+I268</f>
        <v>337836</v>
      </c>
    </row>
    <row r="276" s="23" customFormat="true" ht="16.5" hidden="false" customHeight="true" outlineLevel="0" collapsed="false">
      <c r="A276" s="159"/>
      <c r="B276" s="164" t="s">
        <v>231</v>
      </c>
      <c r="C276" s="165"/>
      <c r="D276" s="165"/>
      <c r="E276" s="165"/>
      <c r="F276" s="165"/>
      <c r="G276" s="42" t="n">
        <f aca="false">G73+G142+G183+G201+G216+G224+G240+G255+G268</f>
        <v>270842</v>
      </c>
      <c r="H276" s="42" t="n">
        <f aca="false">H73+H142+H183+H201+H216+H224+H240+H255+H268</f>
        <v>295324</v>
      </c>
      <c r="I276" s="42" t="n">
        <f aca="false">I73+I142+I183+I201+I216+I224+I240+I255+I268</f>
        <v>337836</v>
      </c>
    </row>
    <row r="277" s="23" customFormat="true" ht="16.5" hidden="false" customHeight="true" outlineLevel="0" collapsed="false">
      <c r="A277" s="159"/>
      <c r="B277" s="164" t="s">
        <v>93</v>
      </c>
      <c r="C277" s="165"/>
      <c r="D277" s="165"/>
      <c r="E277" s="165"/>
      <c r="F277" s="165"/>
      <c r="G277" s="28" t="n">
        <f aca="false">G143</f>
        <v>0</v>
      </c>
      <c r="H277" s="28" t="n">
        <f aca="false">H143</f>
        <v>0</v>
      </c>
      <c r="I277" s="28" t="n">
        <f aca="false">I143</f>
        <v>0</v>
      </c>
    </row>
    <row r="278" s="23" customFormat="true" ht="33" hidden="false" customHeight="true" outlineLevel="0" collapsed="false">
      <c r="A278" s="159"/>
      <c r="B278" s="166" t="s">
        <v>19</v>
      </c>
      <c r="C278" s="166"/>
      <c r="D278" s="167"/>
      <c r="E278" s="166"/>
      <c r="F278" s="163"/>
      <c r="G278" s="42" t="n">
        <f aca="false">G74+G144+G184+G202+G217+G225+G241+G256+G269</f>
        <v>0</v>
      </c>
      <c r="H278" s="42" t="n">
        <f aca="false">H74+H144+H184+H202+H217+H225+H241+H256+H269</f>
        <v>0</v>
      </c>
      <c r="I278" s="42" t="n">
        <f aca="false">I74+I144+I184+I202+I217+I225+I241+I256+I269</f>
        <v>0</v>
      </c>
    </row>
    <row r="279" s="23" customFormat="true" ht="16.5" hidden="false" customHeight="true" outlineLevel="0" collapsed="false">
      <c r="A279" s="159"/>
      <c r="B279" s="164" t="s">
        <v>231</v>
      </c>
      <c r="C279" s="165"/>
      <c r="D279" s="165"/>
      <c r="E279" s="165"/>
      <c r="F279" s="165"/>
      <c r="G279" s="42" t="n">
        <f aca="false">G74+G145+G184+G202+G217+G225+G241+G256+G269</f>
        <v>0</v>
      </c>
      <c r="H279" s="42" t="n">
        <f aca="false">H74+H145+H184+H202+H217+H225+H241+H256+H269</f>
        <v>0</v>
      </c>
      <c r="I279" s="42" t="n">
        <f aca="false">I74+I145+I184+I202+I217+I225+I241+I256+I269</f>
        <v>0</v>
      </c>
    </row>
    <row r="280" s="23" customFormat="true" ht="16.5" hidden="false" customHeight="true" outlineLevel="0" collapsed="false">
      <c r="A280" s="159"/>
      <c r="B280" s="164" t="s">
        <v>93</v>
      </c>
      <c r="C280" s="165"/>
      <c r="D280" s="165"/>
      <c r="E280" s="165"/>
      <c r="F280" s="165"/>
      <c r="G280" s="28" t="n">
        <v>0</v>
      </c>
      <c r="H280" s="28" t="n">
        <v>0</v>
      </c>
      <c r="I280" s="28" t="n">
        <v>0</v>
      </c>
    </row>
    <row r="281" s="23" customFormat="true" ht="30" hidden="false" customHeight="true" outlineLevel="0" collapsed="false">
      <c r="A281" s="159"/>
      <c r="B281" s="35" t="s">
        <v>20</v>
      </c>
      <c r="C281" s="35"/>
      <c r="D281" s="35"/>
      <c r="E281" s="166"/>
      <c r="F281" s="163"/>
      <c r="G281" s="42" t="n">
        <f aca="false">G75+G147+G185+G203+G218+G226+G242+G257+G270</f>
        <v>1077426</v>
      </c>
      <c r="H281" s="42" t="n">
        <f aca="false">H75+H147+H185+H203+H218+H226+H242+H257+H270</f>
        <v>1232863</v>
      </c>
      <c r="I281" s="42" t="n">
        <f aca="false">I75+I147+I185+I203+I218+I226+I242+I257+I270</f>
        <v>1454164</v>
      </c>
    </row>
    <row r="282" s="23" customFormat="true" ht="18.75" hidden="false" customHeight="true" outlineLevel="0" collapsed="false">
      <c r="A282" s="159"/>
      <c r="B282" s="164" t="s">
        <v>232</v>
      </c>
      <c r="C282" s="165"/>
      <c r="D282" s="165"/>
      <c r="E282" s="165"/>
      <c r="F282" s="165"/>
      <c r="G282" s="42" t="n">
        <f aca="false">G75+G148+G185+G203+G218+G226+G242+G257+G270</f>
        <v>1077426</v>
      </c>
      <c r="H282" s="42" t="n">
        <f aca="false">H75+H148+H185+H203+H218+H226+H242+H257+H270</f>
        <v>1232863</v>
      </c>
      <c r="I282" s="42" t="n">
        <f aca="false">I75+I148+I185+I203+I218+I226+I242+I257+I270</f>
        <v>1454164</v>
      </c>
    </row>
    <row r="283" s="23" customFormat="true" ht="15.75" hidden="false" customHeight="true" outlineLevel="0" collapsed="false">
      <c r="A283" s="159"/>
      <c r="B283" s="164" t="s">
        <v>93</v>
      </c>
      <c r="C283" s="165"/>
      <c r="D283" s="165"/>
      <c r="E283" s="165"/>
      <c r="F283" s="165"/>
      <c r="G283" s="28" t="n">
        <v>0</v>
      </c>
      <c r="H283" s="28" t="n">
        <v>0</v>
      </c>
      <c r="I283" s="28" t="n">
        <v>0</v>
      </c>
    </row>
    <row r="284" s="23" customFormat="true" ht="20.25" hidden="false" customHeight="true" outlineLevel="0" collapsed="false">
      <c r="A284" s="59" t="s">
        <v>233</v>
      </c>
      <c r="B284" s="59"/>
      <c r="C284" s="59"/>
      <c r="D284" s="59"/>
      <c r="E284" s="59"/>
      <c r="F284" s="59"/>
      <c r="G284" s="168" t="n">
        <f aca="false">G272+G275+G278+G281</f>
        <v>8179548</v>
      </c>
      <c r="H284" s="168" t="n">
        <f aca="false">H272+H275+H278+H281</f>
        <v>8808067</v>
      </c>
      <c r="I284" s="168" t="n">
        <f aca="false">I272+I275+I278+I281</f>
        <v>9575203</v>
      </c>
    </row>
    <row r="285" customFormat="false" ht="19.5" hidden="false" customHeight="true" outlineLevel="0" collapsed="false">
      <c r="A285" s="169"/>
      <c r="B285" s="170" t="s">
        <v>232</v>
      </c>
      <c r="C285" s="165"/>
      <c r="D285" s="165"/>
      <c r="E285" s="165"/>
      <c r="F285" s="165"/>
      <c r="G285" s="151" t="n">
        <f aca="false">G273+G276+G279+G282</f>
        <v>8134256</v>
      </c>
      <c r="H285" s="151" t="n">
        <f aca="false">H273+H276+H279+H282</f>
        <v>8758869</v>
      </c>
      <c r="I285" s="151" t="n">
        <f aca="false">I273+I276+I279+I282</f>
        <v>9522996</v>
      </c>
    </row>
    <row r="286" customFormat="false" ht="18.75" hidden="false" customHeight="true" outlineLevel="0" collapsed="false">
      <c r="A286" s="169"/>
      <c r="B286" s="170" t="s">
        <v>93</v>
      </c>
      <c r="C286" s="165"/>
      <c r="D286" s="165"/>
      <c r="E286" s="165"/>
      <c r="F286" s="165"/>
      <c r="G286" s="171" t="n">
        <f aca="false">G274+G277+G280+G283</f>
        <v>45292</v>
      </c>
      <c r="H286" s="171" t="n">
        <f aca="false">H274+H277+H280+H283</f>
        <v>49198</v>
      </c>
      <c r="I286" s="171" t="n">
        <f aca="false">I274+I277+I280+I283</f>
        <v>52207</v>
      </c>
    </row>
    <row r="288" customFormat="false" ht="15.75" hidden="false" customHeight="false" outlineLevel="0" collapsed="false">
      <c r="B288" s="2" t="s">
        <v>234</v>
      </c>
    </row>
    <row r="289" customFormat="false" ht="15.75" hidden="false" customHeight="false" outlineLevel="0" collapsed="false">
      <c r="A289" s="172" t="s">
        <v>235</v>
      </c>
      <c r="B289" s="2" t="s">
        <v>236</v>
      </c>
    </row>
    <row r="290" customFormat="false" ht="15.75" hidden="false" customHeight="false" outlineLevel="0" collapsed="false">
      <c r="B290" s="173" t="s">
        <v>237</v>
      </c>
      <c r="C290" s="173"/>
    </row>
  </sheetData>
  <mergeCells count="202">
    <mergeCell ref="E1:I1"/>
    <mergeCell ref="A2:I2"/>
    <mergeCell ref="A3:I3"/>
    <mergeCell ref="A5:A6"/>
    <mergeCell ref="B5:B6"/>
    <mergeCell ref="C5:C6"/>
    <mergeCell ref="D5:F5"/>
    <mergeCell ref="G5:I5"/>
    <mergeCell ref="A8:I8"/>
    <mergeCell ref="B9:I9"/>
    <mergeCell ref="A12:A15"/>
    <mergeCell ref="B12:F12"/>
    <mergeCell ref="B13:F13"/>
    <mergeCell ref="B14:C14"/>
    <mergeCell ref="B15:D15"/>
    <mergeCell ref="B16:F16"/>
    <mergeCell ref="B17:I17"/>
    <mergeCell ref="A23:A24"/>
    <mergeCell ref="B23:B24"/>
    <mergeCell ref="G23:G24"/>
    <mergeCell ref="H23:H24"/>
    <mergeCell ref="I23:I24"/>
    <mergeCell ref="A25:A28"/>
    <mergeCell ref="B25:F25"/>
    <mergeCell ref="B26:F26"/>
    <mergeCell ref="B27:C27"/>
    <mergeCell ref="B28:D28"/>
    <mergeCell ref="B29:F29"/>
    <mergeCell ref="B30:I30"/>
    <mergeCell ref="A31:A32"/>
    <mergeCell ref="B31:B32"/>
    <mergeCell ref="G31:G32"/>
    <mergeCell ref="H31:H32"/>
    <mergeCell ref="I31:I32"/>
    <mergeCell ref="A33:A36"/>
    <mergeCell ref="B33:F33"/>
    <mergeCell ref="B34:F34"/>
    <mergeCell ref="B35:C35"/>
    <mergeCell ref="B36:D36"/>
    <mergeCell ref="B37:F37"/>
    <mergeCell ref="B38:I38"/>
    <mergeCell ref="A47:A50"/>
    <mergeCell ref="B47:F47"/>
    <mergeCell ref="B48:F48"/>
    <mergeCell ref="B49:C49"/>
    <mergeCell ref="B50:D50"/>
    <mergeCell ref="B51:F51"/>
    <mergeCell ref="B52:I52"/>
    <mergeCell ref="A56:A59"/>
    <mergeCell ref="B56:F56"/>
    <mergeCell ref="B57:F57"/>
    <mergeCell ref="B58:C58"/>
    <mergeCell ref="B59:D59"/>
    <mergeCell ref="B60:E60"/>
    <mergeCell ref="B61:G61"/>
    <mergeCell ref="A67:A70"/>
    <mergeCell ref="B67:F67"/>
    <mergeCell ref="B68:F68"/>
    <mergeCell ref="B69:C69"/>
    <mergeCell ref="B70:D70"/>
    <mergeCell ref="B71:F71"/>
    <mergeCell ref="B72:F72"/>
    <mergeCell ref="B73:F73"/>
    <mergeCell ref="B74:C74"/>
    <mergeCell ref="B75:D75"/>
    <mergeCell ref="B76:F76"/>
    <mergeCell ref="A77:I77"/>
    <mergeCell ref="C78:I78"/>
    <mergeCell ref="A96:A98"/>
    <mergeCell ref="A102:A104"/>
    <mergeCell ref="A105:A107"/>
    <mergeCell ref="A109:A111"/>
    <mergeCell ref="A115:A117"/>
    <mergeCell ref="A120:A122"/>
    <mergeCell ref="C123:I123"/>
    <mergeCell ref="A131:A133"/>
    <mergeCell ref="A135:A137"/>
    <mergeCell ref="C135:F135"/>
    <mergeCell ref="A138:A149"/>
    <mergeCell ref="B138:F138"/>
    <mergeCell ref="B141:F141"/>
    <mergeCell ref="B144:C144"/>
    <mergeCell ref="B147:E147"/>
    <mergeCell ref="C148:F149"/>
    <mergeCell ref="A150:A152"/>
    <mergeCell ref="B150:F150"/>
    <mergeCell ref="A153:I153"/>
    <mergeCell ref="C154:I154"/>
    <mergeCell ref="A155:A159"/>
    <mergeCell ref="C155:C159"/>
    <mergeCell ref="G155:G159"/>
    <mergeCell ref="H155:H159"/>
    <mergeCell ref="I155:I159"/>
    <mergeCell ref="A160:A163"/>
    <mergeCell ref="C160:C163"/>
    <mergeCell ref="G160:G163"/>
    <mergeCell ref="H160:H163"/>
    <mergeCell ref="I160:I163"/>
    <mergeCell ref="A164:A172"/>
    <mergeCell ref="G164:G172"/>
    <mergeCell ref="H164:H172"/>
    <mergeCell ref="I164:I172"/>
    <mergeCell ref="B165:B166"/>
    <mergeCell ref="B167:B168"/>
    <mergeCell ref="B169:B170"/>
    <mergeCell ref="B171:B172"/>
    <mergeCell ref="C173:I173"/>
    <mergeCell ref="A174:A175"/>
    <mergeCell ref="B174:B175"/>
    <mergeCell ref="G174:G175"/>
    <mergeCell ref="H174:H175"/>
    <mergeCell ref="I174:I175"/>
    <mergeCell ref="A176:A177"/>
    <mergeCell ref="B176:B177"/>
    <mergeCell ref="G176:G177"/>
    <mergeCell ref="H176:H177"/>
    <mergeCell ref="I176:I177"/>
    <mergeCell ref="A178:A179"/>
    <mergeCell ref="B178:B179"/>
    <mergeCell ref="G178:G179"/>
    <mergeCell ref="H178:H179"/>
    <mergeCell ref="I178:I179"/>
    <mergeCell ref="A180:A181"/>
    <mergeCell ref="B180:B181"/>
    <mergeCell ref="G180:G181"/>
    <mergeCell ref="H180:H181"/>
    <mergeCell ref="I180:I181"/>
    <mergeCell ref="A182:A185"/>
    <mergeCell ref="B182:F182"/>
    <mergeCell ref="B183:F183"/>
    <mergeCell ref="B184:C184"/>
    <mergeCell ref="B185:E185"/>
    <mergeCell ref="B186:F186"/>
    <mergeCell ref="A187:I187"/>
    <mergeCell ref="C188:I188"/>
    <mergeCell ref="C189:I189"/>
    <mergeCell ref="A191:A193"/>
    <mergeCell ref="B191:B193"/>
    <mergeCell ref="A200:A202"/>
    <mergeCell ref="B200:F200"/>
    <mergeCell ref="B201:F201"/>
    <mergeCell ref="B202:C202"/>
    <mergeCell ref="B203:E203"/>
    <mergeCell ref="B204:F204"/>
    <mergeCell ref="A205:I205"/>
    <mergeCell ref="A212:A213"/>
    <mergeCell ref="B212:B213"/>
    <mergeCell ref="A215:A218"/>
    <mergeCell ref="B215:F215"/>
    <mergeCell ref="B216:F216"/>
    <mergeCell ref="B217:C217"/>
    <mergeCell ref="B218:E218"/>
    <mergeCell ref="B219:F219"/>
    <mergeCell ref="A220:I220"/>
    <mergeCell ref="E221:I221"/>
    <mergeCell ref="A223:A226"/>
    <mergeCell ref="B223:F223"/>
    <mergeCell ref="B224:F224"/>
    <mergeCell ref="B225:C225"/>
    <mergeCell ref="B226:D226"/>
    <mergeCell ref="B227:F227"/>
    <mergeCell ref="A228:I228"/>
    <mergeCell ref="A239:A242"/>
    <mergeCell ref="B239:F239"/>
    <mergeCell ref="B240:F240"/>
    <mergeCell ref="B241:C241"/>
    <mergeCell ref="B242:D242"/>
    <mergeCell ref="B243:F243"/>
    <mergeCell ref="A244:I244"/>
    <mergeCell ref="C245:I245"/>
    <mergeCell ref="C246:I246"/>
    <mergeCell ref="A249:A251"/>
    <mergeCell ref="B249:B251"/>
    <mergeCell ref="A254:A257"/>
    <mergeCell ref="B254:F254"/>
    <mergeCell ref="B255:F255"/>
    <mergeCell ref="B256:C256"/>
    <mergeCell ref="B257:D257"/>
    <mergeCell ref="B258:F258"/>
    <mergeCell ref="A259:I259"/>
    <mergeCell ref="B260:I260"/>
    <mergeCell ref="C261:I261"/>
    <mergeCell ref="A262:A263"/>
    <mergeCell ref="B262:B263"/>
    <mergeCell ref="A267:A270"/>
    <mergeCell ref="B267:F267"/>
    <mergeCell ref="B268:F268"/>
    <mergeCell ref="B269:C269"/>
    <mergeCell ref="B270:D270"/>
    <mergeCell ref="A272:B272"/>
    <mergeCell ref="C272:F272"/>
    <mergeCell ref="A273:A283"/>
    <mergeCell ref="C273:F274"/>
    <mergeCell ref="B275:F275"/>
    <mergeCell ref="C276:F277"/>
    <mergeCell ref="B278:C278"/>
    <mergeCell ref="C279:F280"/>
    <mergeCell ref="B281:D281"/>
    <mergeCell ref="C282:F283"/>
    <mergeCell ref="A284:F284"/>
    <mergeCell ref="A285:A286"/>
    <mergeCell ref="C285:F28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8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C&amp;P</oddHeader>
    <oddFooter/>
  </headerFooter>
  <rowBreaks count="8" manualBreakCount="8">
    <brk id="41" man="true" max="16383" min="0"/>
    <brk id="64" man="true" max="16383" min="0"/>
    <brk id="93" man="true" max="16383" min="0"/>
    <brk id="128" man="true" max="16383" min="0"/>
    <brk id="172" man="true" max="16383" min="0"/>
    <brk id="197" man="true" max="16383" min="0"/>
    <brk id="227" man="true" max="16383" min="0"/>
    <brk id="2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6-24T10:57:15Z</cp:lastPrinted>
  <dcterms:modified xsi:type="dcterms:W3CDTF">2023-10-25T09:48:25Z</dcterms:modified>
  <cp:revision>0</cp:revision>
  <dc:subject/>
  <dc:title/>
</cp:coreProperties>
</file>