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МДОУ Пр.1 таб.1" sheetId="1" state="visible" r:id="rId2"/>
    <sheet name="На бассейн Пр.1 табл.2" sheetId="2" state="visible" r:id="rId3"/>
    <sheet name="УДО Пр.2 таб.1" sheetId="3" state="visible" r:id="rId4"/>
    <sheet name="ГПД, внекл.Пр.3 таб.1" sheetId="4" state="visible" r:id="rId5"/>
    <sheet name="струк.УДО Пр.3 таб.2" sheetId="5" state="visible" r:id="rId6"/>
    <sheet name="стр. УПК Пр.3 таб.3" sheetId="6" state="visible" r:id="rId7"/>
    <sheet name="МУК Пр.4 табл.1" sheetId="7" state="visible" r:id="rId8"/>
    <sheet name="Прил.5 отклонение " sheetId="8" state="visible" r:id="rId9"/>
    <sheet name="Прил. 6 бюджет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МДОУ Пр.1 таб.1'!$A$1:$V$19</definedName>
    <definedName function="false" hidden="false" localSheetId="0" name="_xlnm.Print_Titles" vbProcedure="false">'МДОУ Пр.1 таб.1'!$6:$6</definedName>
    <definedName function="false" hidden="false" localSheetId="6" name="_xlnm.Print_Area" vbProcedure="false">'МУК Пр.4 табл.1'!$A$1:$M$13</definedName>
    <definedName function="false" hidden="false" localSheetId="8" name="_xlnm.Print_Area" vbProcedure="false">'Прил. 6 бюджет'!$A$1:$F$20</definedName>
    <definedName function="false" hidden="false" localSheetId="7" name="_xlnm.Print_Area" vbProcedure="false">'Прил.5 отклонение '!$A$1:$N$59</definedName>
    <definedName function="false" hidden="false" localSheetId="4" name="_xlnm.Print_Area" vbProcedure="false">'струк.УДО Пр.3 таб.2'!$A$1:$P$10</definedName>
    <definedName function="false" hidden="false" localSheetId="2" name="_xlnm.Print_Area" vbProcedure="false">'УДО Пр.2 таб.1'!$A$1:$P$19</definedName>
    <definedName function="false" hidden="false" localSheetId="2" name="_xlnm.Print_Titles" vbProcedure="false">'УДО Пр.2 таб.1'!$5:$6</definedName>
    <definedName function="false" hidden="false" name="APPT_19" vbProcedure="false">'[1]'!$A$19</definedName>
    <definedName function="false" hidden="false" name="APPT_21" vbProcedure="false">'[1]'!$A$19</definedName>
    <definedName function="false" hidden="false" name="dd" vbProcedure="false">'[2]'!FP1+'[2]'!GG1+'[2]'!GX1+'[2]'!HO1+'[2]'!IF1</definedName>
    <definedName function="false" hidden="false" name="Excel_BuiltIn_Print_Area_11" vbProcedure="false">'[1]'!$A$1:$L$255</definedName>
    <definedName function="false" hidden="false" name="Excel_BuiltIn_Print_Area_12" vbProcedure="false">'[1]'!$D$1:$R$239</definedName>
    <definedName function="false" hidden="false" name="Excel_BuiltIn_Print_Area_3" vbProcedure="false">'[1]'!$A$1:$H$38</definedName>
    <definedName function="false" hidden="false" name="Excel_BuiltIn_Print_Area_4" vbProcedure="false">'[1]'!$D$1:$AL$244</definedName>
    <definedName function="false" hidden="false" name="Excel_BuiltIn_Print_Area_5" vbProcedure="false">'[1]'!$A$1:$L$255</definedName>
    <definedName function="false" hidden="false" name="Excel_BuiltIn_Print_Area_6" vbProcedure="false">'[1]'!$A$1:$J$231</definedName>
    <definedName function="false" hidden="false" name="Excel_BuiltIn_Print_Area_7" vbProcedure="false">'[1]'!$D$1:$AD$189</definedName>
    <definedName function="false" hidden="false" name="Excel_BuiltIn_Print_Area_8" vbProcedure="false">'[1]'!$A$1:$H$38</definedName>
    <definedName function="false" hidden="false" name="Excel_BuiltIn_Print_Area_9" vbProcedure="false">'[1]'!$A$1:$L$201</definedName>
    <definedName function="false" hidden="false" name="Excel_BuiltIn_Print_Titles_11" vbProcedure="false">'[1]'!$A$8:$XFD$8</definedName>
    <definedName function="false" hidden="false" name="Excel_BuiltIn_Print_Titles_12" vbProcedure="false">'[1]'!$C$3</definedName>
    <definedName function="false" hidden="false" name="Excel_BuiltIn_Print_Titles_2" vbProcedure="false">'[1]'!$A$6:$IU$6</definedName>
    <definedName function="false" hidden="false" name="Excel_BuiltIn_Print_Titles_2_1" vbProcedure="false">'[1]'!$A$6:$HN$6</definedName>
    <definedName function="false" hidden="false" name="Excel_BuiltIn_Print_Titles_4" vbProcedure="false">'[1]'!$A$8:$XFD$8</definedName>
    <definedName function="false" hidden="false" name="Excel_BuiltIn_Print_Titles_5" vbProcedure="false">'[1]'!$A$8:$XFD$8</definedName>
    <definedName function="false" hidden="false" name="Excel_BuiltIn_Print_Titles_7" vbProcedure="false">'[1]'!$A$8:$XFD$8</definedName>
    <definedName function="false" hidden="false" name="Excel_BuiltIn_Print_Titles_9" vbProcedure="false">'[1]'!$A$8:$XFD$8</definedName>
    <definedName function="false" hidden="false" name="Excel_BuiltIn__FilterDatabase_11" vbProcedure="false">'[1]'!$A$7:$R$7</definedName>
    <definedName function="false" hidden="false" name="Excel_BuiltIn__FilterDatabase_12" vbProcedure="false">'[1]'!$A$4:$R$241</definedName>
    <definedName function="false" hidden="false" name="Excel_BuiltIn__FilterDatabase_17" vbProcedure="false">'[1]'!$A$11:$R$11</definedName>
    <definedName function="false" hidden="false" name="Excel_BuiltIn__FilterDatabase_4" vbProcedure="false">'[1]'!$A$8:$P$245</definedName>
    <definedName function="false" hidden="false" name="Excel_BuiltIn__FilterDatabase_5" vbProcedure="false">'[1]'!$A$7:$R$7</definedName>
    <definedName function="false" hidden="false" name="Excel_BuiltIn__FilterDatabase_6" vbProcedure="false">'[1]'!$A$4:$K$231</definedName>
    <definedName function="false" hidden="false" name="Excel_BuiltIn__FilterDatabase_7" vbProcedure="false">'[1]'!$A$8:$P$188</definedName>
    <definedName function="false" hidden="false" name="Excel_BuiltIn__FilterDatabase_9" vbProcedure="false">'[1]'!$A$7:$R$7</definedName>
    <definedName function="false" hidden="false" name="f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FIO_19" vbProcedure="false">'[1]'!$F$19</definedName>
    <definedName function="false" hidden="false" name="FIO_21" vbProcedure="false">'[1]'!$F$19</definedName>
    <definedName function="false" hidden="false" name="q" vbProcedure="false">'[4]'!FP1+'[4]'!GG1+'[4]'!GX1+'[4]'!HO1+'[4]'!IF1</definedName>
    <definedName function="false" hidden="false" name="SIGN_19" vbProcedure="false">'[1]'!$A$19:$H$20</definedName>
    <definedName function="false" hidden="false" name="SIGN_21" vbProcedure="false">'[1]'!$A$19:$H$20</definedName>
    <definedName function="false" hidden="false" name="бюджет" vbProcedure="false">'[5]'!$A$1</definedName>
    <definedName function="false" hidden="false" name="бюджетСадв" vbProcedure="false">'[5]'!$A$1</definedName>
    <definedName function="false" hidden="false" name="год" vbProcedure="false">'[16]'!B1+'[16]'!F1+'[16]'!J1+'[16]'!N1</definedName>
    <definedName function="false" hidden="false" name="ехсед" vbProcedure="false">'[5]'!$A$1</definedName>
    <definedName function="false" hidden="false" name="ИТОГО" vbProcedure="false">'[17]'!A1+'[17]'!A1+'[17]'!A1</definedName>
    <definedName function="false" hidden="false" name="й" vbProcedure="false">'[5]'!$A$1</definedName>
    <definedName function="false" hidden="false" name="Канц" vbProcedure="false">'[17]'!FP1+'[17]'!GG1+'[17]'!GX1+'[17]'!HO1+'[17]'!IF1</definedName>
    <definedName function="false" hidden="false" name="квартал" vbProcedure="false">SUM('[16]'!B1:D1)</definedName>
    <definedName function="false" hidden="false" name="лист" vbProcedure="false">'[5]'!$A$1</definedName>
    <definedName function="false" hidden="false" name="мук" vbProcedure="false">'[12]04901'!$BV$586:$BW$587</definedName>
    <definedName function="false" hidden="false" name="мц" vbProcedure="false">[6]ШКОЛЫ!A65535+[6]ШКОЛЫ!A65536+[6]ШКОЛЫ!A65510+[6]ШКОЛЫ!A65514+[6]ШКОЛЫ!A65515+[6]ШКОЛЫ!A65516+[6]ШКОЛЫ!A65534+[6]ШКОЛЫ!A65517+[6]ШКОЛЫ!A65518+[6]ШКОЛЫ!A65519+[6]ШКОЛЫ!A65520+[6]ШКОЛЫ!A65521+[6]ШКОЛЫ!A65522+[6]ШКОЛЫ!A65523+[6]ШКОЛЫ!A65524+[6]ШКОЛЫ!A65525+[6]ШКОЛЫ!A65526+[6]ШКОЛЫ!A65527+[6]ШКОЛЫ!A65528+[6]ШКОЛЫ!A65529+[6]ШКОЛЫ!A65530+[6]ШКОЛЫ!A65531+[6]ШКОЛЫ!A65532+[6]ШКОЛЫ!A65533</definedName>
    <definedName function="false" hidden="false" name="ннн" vbProcedure="false">[7]ШКОЛЫ!A65535+[7]ШКОЛЫ!A65536+[7]ШКОЛЫ!A65510+[7]ШКОЛЫ!A65514+[7]ШКОЛЫ!A65515+[7]ШКОЛЫ!A65516+[7]ШКОЛЫ!A65534+[7]ШКОЛЫ!A65517+[7]ШКОЛЫ!A65518+[7]ШКОЛЫ!A65519+[7]ШКОЛЫ!A65520+[7]ШКОЛЫ!A65521+[7]ШКОЛЫ!A65522+[7]ШКОЛЫ!A65523+[7]ШКОЛЫ!A65524+[7]ШКОЛЫ!A65525+[7]ШКОЛЫ!A65526+[7]ШКОЛЫ!A65527+[7]ШКОЛЫ!A65528+[7]ШКОЛЫ!A65529+[7]ШКОЛЫ!A65530+[7]ШКОЛЫ!A65531+[7]ШКОЛЫ!A65532+[7]ШКОЛЫ!A65533</definedName>
    <definedName function="false" hidden="false" name="новое" vbProcedure="false">'[5]'!$A$1</definedName>
    <definedName function="false" hidden="false" name="оооо" vbProcedure="false">'[8]'!FP1+'[8]'!GG1+'[8]'!GX1+'[8]'!HO1+'[8]'!IF1</definedName>
    <definedName function="false" hidden="false" name="отклонения" vbProcedure="false">'[9]'!A65536-'[9]'!A65535</definedName>
    <definedName function="false" hidden="false" name="пит" vbProcedure="false">[6]ШКОЛЫ!A65535+[6]ШКОЛЫ!A65536+[6]ШКОЛЫ!A65510+[6]ШКОЛЫ!A65514+[6]ШКОЛЫ!A65515+[6]ШКОЛЫ!A65516+[6]ШКОЛЫ!A65534+[6]ШКОЛЫ!A65517+[6]ШКОЛЫ!A65518+[6]ШКОЛЫ!A65519+[6]ШКОЛЫ!A65520+[6]ШКОЛЫ!A65521+[6]ШКОЛЫ!A65522+[6]ШКОЛЫ!A65523+[6]ШКОЛЫ!A65524+[6]ШКОЛЫ!A65525+[6]ШКОЛЫ!A65526+[6]ШКОЛЫ!A65527+[6]ШКОЛЫ!A65528+[6]ШКОЛЫ!A65529+[6]ШКОЛЫ!A65530+[6]ШКОЛЫ!A65531+[6]ШКОЛЫ!A65532+[6]ШКОЛЫ!A65533</definedName>
    <definedName function="false" hidden="false" name="Расх" vbProcedure="false">SUM('[17]'!B1:D1)</definedName>
    <definedName function="false" hidden="false" name="расходы" vbProcedure="false">SUM('[10]'!B1:D1)</definedName>
    <definedName function="false" hidden="false" name="тепл" vbProcedure="false">'[11]04901'!$A$1</definedName>
    <definedName function="false" hidden="false" name="тепло" vbProcedure="false">'[12]04901'!$BV$586:$BW$587</definedName>
    <definedName function="false" hidden="false" name="тепло_18" vbProcedure="false">'[13]04901'!$BV$586:$BW$587</definedName>
    <definedName function="false" hidden="false" name="тепло_20" vbProcedure="false">'[13]04901'!$BV$586:$BW$587</definedName>
    <definedName function="false" hidden="false" name="ц" vbProcedure="false">SUM('[8]'!B1:D1)</definedName>
    <definedName function="false" hidden="false" name="школы" vbProcedure="false">'[16]'!FP1+'[16]'!GG1+'[16]'!GX1+'[16]'!HO1+'[16]'!IF1</definedName>
    <definedName function="false" hidden="false" localSheetId="6" name="APPT_19" vbProcedure="false">'[14]'!$A$19</definedName>
    <definedName function="false" hidden="false" localSheetId="6" name="APPT_21" vbProcedure="false">'[14]'!$A$19</definedName>
    <definedName function="false" hidden="false" localSheetId="6" name="dd" vbProcedure="false">'[2]'!$A$1+'[2]'!$A$1+'[2]'!$A$1+'[2]'!$A$1+'[2]'!$A$1</definedName>
    <definedName function="false" hidden="false" localSheetId="6" name="Excel_BuiltIn_Print_Area_11" vbProcedure="false">'[14]'!$A$1:$L$255</definedName>
    <definedName function="false" hidden="false" localSheetId="6" name="Excel_BuiltIn_Print_Area_12" vbProcedure="false">'[14]'!$D$1:$R$239</definedName>
    <definedName function="false" hidden="false" localSheetId="6" name="Excel_BuiltIn_Print_Area_3" vbProcedure="false">'[14]'!$A$1:$H$38</definedName>
    <definedName function="false" hidden="false" localSheetId="6" name="Excel_BuiltIn_Print_Area_4" vbProcedure="false">'[14]'!$D$1:$AL$244</definedName>
    <definedName function="false" hidden="false" localSheetId="6" name="Excel_BuiltIn_Print_Area_5" vbProcedure="false">'[14]'!$A$1:$L$255</definedName>
    <definedName function="false" hidden="false" localSheetId="6" name="Excel_BuiltIn_Print_Area_6" vbProcedure="false">'[14]'!$A$1:$J$231</definedName>
    <definedName function="false" hidden="false" localSheetId="6" name="Excel_BuiltIn_Print_Area_7" vbProcedure="false">'[14]'!$D$1:$AD$189</definedName>
    <definedName function="false" hidden="false" localSheetId="6" name="Excel_BuiltIn_Print_Area_8" vbProcedure="false">'[14]'!$A$1:$H$38</definedName>
    <definedName function="false" hidden="false" localSheetId="6" name="Excel_BuiltIn_Print_Area_9" vbProcedure="false">'[14]'!$A$1:$L$201</definedName>
    <definedName function="false" hidden="false" localSheetId="6" name="Excel_BuiltIn_Print_Titles_11" vbProcedure="false">'[14]'!$A$8:$XFD$8</definedName>
    <definedName function="false" hidden="false" localSheetId="6" name="Excel_BuiltIn_Print_Titles_12" vbProcedure="false">'[14]'!$C$3</definedName>
    <definedName function="false" hidden="false" localSheetId="6" name="Excel_BuiltIn_Print_Titles_2" vbProcedure="false">'[14]'!$A$6:$IU$6</definedName>
    <definedName function="false" hidden="false" localSheetId="6" name="Excel_BuiltIn_Print_Titles_2_1" vbProcedure="false">'[14]'!$A$6:$HN$6</definedName>
    <definedName function="false" hidden="false" localSheetId="6" name="Excel_BuiltIn_Print_Titles_4" vbProcedure="false">'[14]'!$A$8:$XFD$8</definedName>
    <definedName function="false" hidden="false" localSheetId="6" name="Excel_BuiltIn_Print_Titles_5" vbProcedure="false">'[14]'!$A$8:$XFD$8</definedName>
    <definedName function="false" hidden="false" localSheetId="6" name="Excel_BuiltIn_Print_Titles_7" vbProcedure="false">'[14]'!$A$8:$XFD$8</definedName>
    <definedName function="false" hidden="false" localSheetId="6" name="Excel_BuiltIn_Print_Titles_9" vbProcedure="false">'[14]'!$A$8:$XFD$8</definedName>
    <definedName function="false" hidden="false" localSheetId="6" name="Excel_BuiltIn__FilterDatabase_11" vbProcedure="false">'[14]'!$A$7:$R$7</definedName>
    <definedName function="false" hidden="false" localSheetId="6" name="Excel_BuiltIn__FilterDatabase_12" vbProcedure="false">'[14]'!$A$4:$R$241</definedName>
    <definedName function="false" hidden="false" localSheetId="6" name="Excel_BuiltIn__FilterDatabase_17" vbProcedure="false">'[14]'!$A$11:$R$11</definedName>
    <definedName function="false" hidden="false" localSheetId="6" name="Excel_BuiltIn__FilterDatabase_4" vbProcedure="false">'[14]'!$A$8:$P$245</definedName>
    <definedName function="false" hidden="false" localSheetId="6" name="Excel_BuiltIn__FilterDatabase_5" vbProcedure="false">'[14]'!$A$7:$R$7</definedName>
    <definedName function="false" hidden="false" localSheetId="6" name="Excel_BuiltIn__FilterDatabase_6" vbProcedure="false">'[14]'!$A$4:$K$231</definedName>
    <definedName function="false" hidden="false" localSheetId="6" name="Excel_BuiltIn__FilterDatabase_7" vbProcedure="false">'[14]'!$A$8:$P$188</definedName>
    <definedName function="false" hidden="false" localSheetId="6" name="Excel_BuiltIn__FilterDatabase_9" vbProcedure="false">'[14]'!$A$7:$R$7</definedName>
    <definedName function="false" hidden="false" localSheetId="6" name="f" vbProcedure="false">[3]ШКОЛЫ!IV65536+[3]ШКОЛЫ!IW65537+[3]ШКОЛЫ!HW65511+[3]ШКОЛЫ!IA65515+[3]ШКОЛЫ!IB65516+[3]ШКОЛЫ!IC65517+[3]ШКОЛЫ!IU65535+[3]ШКОЛЫ!ID65518+[3]ШКОЛЫ!IE65519+[3]ШКОЛЫ!IF65520+[3]ШКОЛЫ!IG65521+[3]ШКОЛЫ!IH65522+[3]ШКОЛЫ!II65523+[3]ШКОЛЫ!IJ65524+[3]ШКОЛЫ!IK65525+[3]ШКОЛЫ!IL65526+[3]ШКОЛЫ!IM65527+[3]ШКОЛЫ!IN65528+[3]ШКОЛЫ!IO65529+[3]ШКОЛЫ!IP65530+[3]ШКОЛЫ!IQ65531+[3]ШКОЛЫ!IR65532+[3]ШКОЛЫ!IS65533+[3]ШКОЛЫ!IT65534</definedName>
    <definedName function="false" hidden="false" localSheetId="6" name="FIO_19" vbProcedure="false">'[14]'!$F$19</definedName>
    <definedName function="false" hidden="false" localSheetId="6" name="FIO_21" vbProcedure="false">'[14]'!$F$19</definedName>
    <definedName function="false" hidden="false" localSheetId="6" name="q" vbProcedure="false">'[4]'!$A$1+'[4]'!$A$1+'[4]'!$A$1+'[4]'!$A$1+'[4]'!$A$1</definedName>
    <definedName function="false" hidden="false" localSheetId="6" name="SIGN_19" vbProcedure="false">'[14]'!$A$19:$H$20</definedName>
    <definedName function="false" hidden="false" localSheetId="6" name="SIGN_21" vbProcedure="false">'[14]'!$A$19:$H$20</definedName>
    <definedName function="false" hidden="false" localSheetId="6" name="Канц" vbProcedure="false">'[17]'!$A$1+'[17]'!$A$1+'[17]'!$A$1+'[17]'!$A$1+'[17]'!$A$1</definedName>
    <definedName function="false" hidden="false" localSheetId="6" name="мук" vbProcedure="false">'[12]04901'!$BV$586:$BW$587</definedName>
    <definedName function="false" hidden="false" localSheetId="6" name="мц" vbProcedure="false">[6]ШКОЛЫ!IV65536+[6]ШКОЛЫ!IW65537+[6]ШКОЛЫ!HW65511+[6]ШКОЛЫ!IA65515+[6]ШКОЛЫ!IB65516+[6]ШКОЛЫ!IC65517+[6]ШКОЛЫ!IU65535+[6]ШКОЛЫ!ID65518+[6]ШКОЛЫ!IE65519+[6]ШКОЛЫ!IF65520+[6]ШКОЛЫ!IG65521+[6]ШКОЛЫ!IH65522+[6]ШКОЛЫ!II65523+[6]ШКОЛЫ!IJ65524+[6]ШКОЛЫ!IK65525+[6]ШКОЛЫ!IL65526+[6]ШКОЛЫ!IM65527+[6]ШКОЛЫ!IN65528+[6]ШКОЛЫ!IO65529+[6]ШКОЛЫ!IP65530+[6]ШКОЛЫ!IQ65531+[6]ШКОЛЫ!IR65532+[6]ШКОЛЫ!IS65533+[6]ШКОЛЫ!IT65534</definedName>
    <definedName function="false" hidden="false" localSheetId="6" name="ннн" vbProcedure="false">[7]ШКОЛЫ!IV65536+[7]ШКОЛЫ!IW65537+[7]ШКОЛЫ!HW65511+[7]ШКОЛЫ!IA65515+[7]ШКОЛЫ!IB65516+[7]ШКОЛЫ!IC65517+[7]ШКОЛЫ!IU65535+[7]ШКОЛЫ!ID65518+[7]ШКОЛЫ!IE65519+[7]ШКОЛЫ!IF65520+[7]ШКОЛЫ!IG65521+[7]ШКОЛЫ!IH65522+[7]ШКОЛЫ!II65523+[7]ШКОЛЫ!IJ65524+[7]ШКОЛЫ!IK65525+[7]ШКОЛЫ!IL65526+[7]ШКОЛЫ!IM65527+[7]ШКОЛЫ!IN65528+[7]ШКОЛЫ!IO65529+[7]ШКОЛЫ!IP65530+[7]ШКОЛЫ!IQ65531+[7]ШКОЛЫ!IR65532+[7]ШКОЛЫ!IS65533+[7]ШКОЛЫ!IT65534</definedName>
    <definedName function="false" hidden="false" localSheetId="6" name="оооо" vbProcedure="false">'[8]'!$A$1+'[8]'!$A$1+'[8]'!$A$1+'[8]'!$A$1+'[8]'!$A$1</definedName>
    <definedName function="false" hidden="false" localSheetId="6" name="отклонения" vbProcedure="false">'[9]'!IW65537-'[9]'!IV65536</definedName>
    <definedName function="false" hidden="false" localSheetId="6" name="пит" vbProcedure="false">[6]ШКОЛЫ!IV65536+[6]ШКОЛЫ!IW65537+[6]ШКОЛЫ!HW65511+[6]ШКОЛЫ!IA65515+[6]ШКОЛЫ!IB65516+[6]ШКОЛЫ!IC65517+[6]ШКОЛЫ!IU65535+[6]ШКОЛЫ!ID65518+[6]ШКОЛЫ!IE65519+[6]ШКОЛЫ!IF65520+[6]ШКОЛЫ!IG65521+[6]ШКОЛЫ!IH65522+[6]ШКОЛЫ!II65523+[6]ШКОЛЫ!IJ65524+[6]ШКОЛЫ!IK65525+[6]ШКОЛЫ!IL65526+[6]ШКОЛЫ!IM65527+[6]ШКОЛЫ!IN65528+[6]ШКОЛЫ!IO65529+[6]ШКОЛЫ!IP65530+[6]ШКОЛЫ!IQ65531+[6]ШКОЛЫ!IR65532+[6]ШКОЛЫ!IS65533+[6]ШКОЛЫ!IT65534</definedName>
    <definedName function="false" hidden="false" localSheetId="6" name="тепло" vbProcedure="false">'[12]04901'!$BV$586:$BW$587</definedName>
    <definedName function="false" hidden="false" localSheetId="6" name="тепло_18" vbProcedure="false">'[13]04901'!$BV$586:$BW$587</definedName>
    <definedName function="false" hidden="false" localSheetId="6" name="тепло_20" vbProcedure="false">'[13]04901'!$BV$586:$BW$587</definedName>
    <definedName function="false" hidden="false" localSheetId="6" name="школы" vbProcedure="false">'[16]'!$A$1+'[16]'!$A$1+'[16]'!$A$1+'[16]'!$A$1+'[16]'!$A$1</definedName>
    <definedName function="false" hidden="false" localSheetId="7" name="APPT_19" vbProcedure="false">'[15]'!$A$19</definedName>
    <definedName function="false" hidden="false" localSheetId="7" name="APPT_21" vbProcedure="false">'[15]'!$A$19</definedName>
    <definedName function="false" hidden="false" localSheetId="7" name="Excel_BuiltIn_Print_Area_11" vbProcedure="false">'[15]'!$A$1:$L$255</definedName>
    <definedName function="false" hidden="false" localSheetId="7" name="Excel_BuiltIn_Print_Area_12" vbProcedure="false">'[15]'!$D$1:$R$239</definedName>
    <definedName function="false" hidden="false" localSheetId="7" name="Excel_BuiltIn_Print_Area_3" vbProcedure="false">'[15]'!$A$1:$H$38</definedName>
    <definedName function="false" hidden="false" localSheetId="7" name="Excel_BuiltIn_Print_Area_4" vbProcedure="false">'[15]'!$D$1:$AL$244</definedName>
    <definedName function="false" hidden="false" localSheetId="7" name="Excel_BuiltIn_Print_Area_5" vbProcedure="false">'[15]'!$A$1:$L$255</definedName>
    <definedName function="false" hidden="false" localSheetId="7" name="Excel_BuiltIn_Print_Area_6" vbProcedure="false">'[15]'!$A$1:$J$231</definedName>
    <definedName function="false" hidden="false" localSheetId="7" name="Excel_BuiltIn_Print_Area_7" vbProcedure="false">'[15]'!$D$1:$AD$189</definedName>
    <definedName function="false" hidden="false" localSheetId="7" name="Excel_BuiltIn_Print_Area_8" vbProcedure="false">'[15]'!$A$1:$H$38</definedName>
    <definedName function="false" hidden="false" localSheetId="7" name="Excel_BuiltIn_Print_Area_9" vbProcedure="false">'[15]'!$A$1:$L$201</definedName>
    <definedName function="false" hidden="false" localSheetId="7" name="Excel_BuiltIn_Print_Titles_11" vbProcedure="false">'[15]'!$A$8:$XFD$8</definedName>
    <definedName function="false" hidden="false" localSheetId="7" name="Excel_BuiltIn_Print_Titles_12" vbProcedure="false">'[15]'!$C$3</definedName>
    <definedName function="false" hidden="false" localSheetId="7" name="Excel_BuiltIn_Print_Titles_2" vbProcedure="false">'[15]'!$A$6:$IU$6</definedName>
    <definedName function="false" hidden="false" localSheetId="7" name="Excel_BuiltIn_Print_Titles_2_1" vbProcedure="false">'[15]'!$A$6:$HN$6</definedName>
    <definedName function="false" hidden="false" localSheetId="7" name="Excel_BuiltIn_Print_Titles_4" vbProcedure="false">'[15]'!$A$8:$XFD$8</definedName>
    <definedName function="false" hidden="false" localSheetId="7" name="Excel_BuiltIn_Print_Titles_5" vbProcedure="false">'[15]'!$A$8:$XFD$8</definedName>
    <definedName function="false" hidden="false" localSheetId="7" name="Excel_BuiltIn_Print_Titles_7" vbProcedure="false">'[15]'!$A$8:$XFD$8</definedName>
    <definedName function="false" hidden="false" localSheetId="7" name="Excel_BuiltIn_Print_Titles_9" vbProcedure="false">'[15]'!$A$8:$XFD$8</definedName>
    <definedName function="false" hidden="false" localSheetId="7" name="Excel_BuiltIn__FilterDatabase_11" vbProcedure="false">'[15]'!$A$7:$R$7</definedName>
    <definedName function="false" hidden="false" localSheetId="7" name="Excel_BuiltIn__FilterDatabase_12" vbProcedure="false">'[15]'!$A$4:$R$241</definedName>
    <definedName function="false" hidden="false" localSheetId="7" name="Excel_BuiltIn__FilterDatabase_17" vbProcedure="false">'[15]'!$A$11:$R$11</definedName>
    <definedName function="false" hidden="false" localSheetId="7" name="Excel_BuiltIn__FilterDatabase_4" vbProcedure="false">'[15]'!$A$8:$P$245</definedName>
    <definedName function="false" hidden="false" localSheetId="7" name="Excel_BuiltIn__FilterDatabase_5" vbProcedure="false">'[15]'!$A$7:$R$7</definedName>
    <definedName function="false" hidden="false" localSheetId="7" name="Excel_BuiltIn__FilterDatabase_6" vbProcedure="false">'[15]'!$A$4:$K$231</definedName>
    <definedName function="false" hidden="false" localSheetId="7" name="Excel_BuiltIn__FilterDatabase_7" vbProcedure="false">'[15]'!$A$8:$P$188</definedName>
    <definedName function="false" hidden="false" localSheetId="7" name="Excel_BuiltIn__FilterDatabase_9" vbProcedure="false">'[15]'!$A$7:$R$7</definedName>
    <definedName function="false" hidden="false" localSheetId="7" name="FIO_19" vbProcedure="false">'[15]'!$F$19</definedName>
    <definedName function="false" hidden="false" localSheetId="7" name="FIO_21" vbProcedure="false">'[15]'!$F$19</definedName>
    <definedName function="false" hidden="false" localSheetId="7" name="SIGN_19" vbProcedure="false">'[15]'!$A$19:$H$20</definedName>
    <definedName function="false" hidden="false" localSheetId="7" name="SIGN_21" vbProcedure="false">'[15]'!$A$19:$H$20</definedName>
    <definedName function="false" hidden="false" localSheetId="7" name="тепло" vbProcedure="false">'[12]04901'!$BV$586:$BW$587</definedName>
    <definedName function="false" hidden="false" localSheetId="7" name="тепло_18" vbProcedure="false">'[13]04901'!$BV$586:$BW$587</definedName>
    <definedName function="false" hidden="false" localSheetId="7" name="тепло_20" vbProcedure="false">'[13]04901'!$BV$586:$BW$587</definedName>
    <definedName function="false" hidden="false" localSheetId="8" name="APPT_19" vbProcedure="false">'[15]'!$A$19</definedName>
    <definedName function="false" hidden="false" localSheetId="8" name="APPT_21" vbProcedure="false">'[15]'!$A$19</definedName>
    <definedName function="false" hidden="false" localSheetId="8" name="Excel_BuiltIn_Print_Area_11" vbProcedure="false">'[15]'!$A$1:$L$255</definedName>
    <definedName function="false" hidden="false" localSheetId="8" name="Excel_BuiltIn_Print_Area_12" vbProcedure="false">'[15]'!$D$1:$R$239</definedName>
    <definedName function="false" hidden="false" localSheetId="8" name="Excel_BuiltIn_Print_Area_3" vbProcedure="false">'[15]'!$A$1:$H$38</definedName>
    <definedName function="false" hidden="false" localSheetId="8" name="Excel_BuiltIn_Print_Area_4" vbProcedure="false">'[15]'!$D$1:$AL$244</definedName>
    <definedName function="false" hidden="false" localSheetId="8" name="Excel_BuiltIn_Print_Area_5" vbProcedure="false">'[15]'!$A$1:$L$255</definedName>
    <definedName function="false" hidden="false" localSheetId="8" name="Excel_BuiltIn_Print_Area_6" vbProcedure="false">'[15]'!$A$1:$J$231</definedName>
    <definedName function="false" hidden="false" localSheetId="8" name="Excel_BuiltIn_Print_Area_7" vbProcedure="false">'[15]'!$D$1:$AD$189</definedName>
    <definedName function="false" hidden="false" localSheetId="8" name="Excel_BuiltIn_Print_Area_8" vbProcedure="false">'[15]'!$A$1:$H$38</definedName>
    <definedName function="false" hidden="false" localSheetId="8" name="Excel_BuiltIn_Print_Area_9" vbProcedure="false">'[15]'!$A$1:$L$201</definedName>
    <definedName function="false" hidden="false" localSheetId="8" name="Excel_BuiltIn_Print_Titles_11" vbProcedure="false">'[15]'!$A$8:$XFD$8</definedName>
    <definedName function="false" hidden="false" localSheetId="8" name="Excel_BuiltIn_Print_Titles_12" vbProcedure="false">'[15]'!$C$3</definedName>
    <definedName function="false" hidden="false" localSheetId="8" name="Excel_BuiltIn_Print_Titles_2" vbProcedure="false">'[15]'!$A$6:$IU$6</definedName>
    <definedName function="false" hidden="false" localSheetId="8" name="Excel_BuiltIn_Print_Titles_2_1" vbProcedure="false">'[15]'!$A$6:$HN$6</definedName>
    <definedName function="false" hidden="false" localSheetId="8" name="Excel_BuiltIn_Print_Titles_4" vbProcedure="false">'[15]'!$A$8:$XFD$8</definedName>
    <definedName function="false" hidden="false" localSheetId="8" name="Excel_BuiltIn_Print_Titles_5" vbProcedure="false">'[15]'!$A$8:$XFD$8</definedName>
    <definedName function="false" hidden="false" localSheetId="8" name="Excel_BuiltIn_Print_Titles_7" vbProcedure="false">'[15]'!$A$8:$XFD$8</definedName>
    <definedName function="false" hidden="false" localSheetId="8" name="Excel_BuiltIn_Print_Titles_9" vbProcedure="false">'[15]'!$A$8:$XFD$8</definedName>
    <definedName function="false" hidden="false" localSheetId="8" name="Excel_BuiltIn__FilterDatabase_11" vbProcedure="false">'[15]'!$A$7:$R$7</definedName>
    <definedName function="false" hidden="false" localSheetId="8" name="Excel_BuiltIn__FilterDatabase_12" vbProcedure="false">'[15]'!$A$4:$R$241</definedName>
    <definedName function="false" hidden="false" localSheetId="8" name="Excel_BuiltIn__FilterDatabase_17" vbProcedure="false">'[15]'!$A$11:$R$11</definedName>
    <definedName function="false" hidden="false" localSheetId="8" name="Excel_BuiltIn__FilterDatabase_4" vbProcedure="false">'[15]'!$A$8:$P$245</definedName>
    <definedName function="false" hidden="false" localSheetId="8" name="Excel_BuiltIn__FilterDatabase_5" vbProcedure="false">'[15]'!$A$7:$R$7</definedName>
    <definedName function="false" hidden="false" localSheetId="8" name="Excel_BuiltIn__FilterDatabase_6" vbProcedure="false">'[15]'!$A$4:$K$231</definedName>
    <definedName function="false" hidden="false" localSheetId="8" name="Excel_BuiltIn__FilterDatabase_7" vbProcedure="false">'[15]'!$A$8:$P$188</definedName>
    <definedName function="false" hidden="false" localSheetId="8" name="Excel_BuiltIn__FilterDatabase_9" vbProcedure="false">'[15]'!$A$7:$R$7</definedName>
    <definedName function="false" hidden="false" localSheetId="8" name="FIO_19" vbProcedure="false">'[15]'!$F$19</definedName>
    <definedName function="false" hidden="false" localSheetId="8" name="FIO_21" vbProcedure="false">'[15]'!$F$19</definedName>
    <definedName function="false" hidden="false" localSheetId="8" name="SIGN_19" vbProcedure="false">'[15]'!$A$19:$H$20</definedName>
    <definedName function="false" hidden="false" localSheetId="8" name="SIGN_21" vbProcedure="false">'[15]'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1">
  <si>
    <t xml:space="preserve">Приложение № 1</t>
  </si>
  <si>
    <t xml:space="preserve">Приложение №1</t>
  </si>
  <si>
    <t xml:space="preserve">Таблица № 1</t>
  </si>
  <si>
    <t xml:space="preserve">Таблица №1</t>
  </si>
  <si>
    <t xml:space="preserve">Расчет нормативов бюджетного финансирования на 1 ребенка расходов на реализацию основной общеобразовательной программы дошкольного образования с 1.06.2011 года</t>
  </si>
  <si>
    <t xml:space="preserve">справочно</t>
  </si>
  <si>
    <t xml:space="preserve">Детский сад для детей раннего возраста, детский сад компенсирующего вида, детский сад комбинированного вида, детский сад общеразвивающего вида с приоритетным осуществлением деятельности по одному из направлений развития детей, центр развития ребенка - детский сад</t>
  </si>
  <si>
    <t xml:space="preserve">Часы пребывания детей в группе вдень</t>
  </si>
  <si>
    <t xml:space="preserve">Дни работы ДОУ в неделю</t>
  </si>
  <si>
    <t xml:space="preserve">Недельная нагрузка на воспитателя, часы</t>
  </si>
  <si>
    <t xml:space="preserve">Средний должностной оклад воспитателя, руб.</t>
  </si>
  <si>
    <t xml:space="preserve">Недельная нагрузка на помощника воспитателя, часы</t>
  </si>
  <si>
    <t xml:space="preserve">Средний должностной оклад помощника воспитателя, руб.</t>
  </si>
  <si>
    <t xml:space="preserve">Коэффициент компенсационных выплат помощнику воспитателя (в т.ч. за работу с детьми с ограниченными возможностями здоровья)</t>
  </si>
  <si>
    <t xml:space="preserve">Количество месяцев</t>
  </si>
  <si>
    <t xml:space="preserve">Коэффициент увеличения ФОТ воспитателей и помощни- ков воспитателей на величину ФОТ по прочему персоналу</t>
  </si>
  <si>
    <t xml:space="preserve">Коэффициент увеличения ФОТ на замещение уходящих в отпуск</t>
  </si>
  <si>
    <t xml:space="preserve">Коэфициент увеличения ФОТ для функционирования 1 круглосуточной группы</t>
  </si>
  <si>
    <t xml:space="preserve">Коэффициент увеличения базовой ФОТ на величину стимулирующих выплат</t>
  </si>
  <si>
    <t xml:space="preserve">Коэффициент увеличения ФОТ в зависимости от имеющейся категории учреждения</t>
  </si>
  <si>
    <t xml:space="preserve">Коэфициент увеличения ФОТ на величину отчислений по ЕСН</t>
  </si>
  <si>
    <t xml:space="preserve">Количество воспитанников</t>
  </si>
  <si>
    <t xml:space="preserve">Расходы по фонду оплаты труда, руб.</t>
  </si>
  <si>
    <t xml:space="preserve">Расходы по фонду оплаты труда на 2011 год , руб.</t>
  </si>
  <si>
    <t xml:space="preserve">Фонд материального обеспечения на 1 ребенка в 2010 году, руб.</t>
  </si>
  <si>
    <t xml:space="preserve">Фонд материального обеспечения на 1 ребенка на 2011 год, руб.</t>
  </si>
  <si>
    <t xml:space="preserve">Норматив на 1 ребенка, руб.</t>
  </si>
  <si>
    <t xml:space="preserve">2011г. до 01.06.11г.</t>
  </si>
  <si>
    <t xml:space="preserve">учреждение без категории</t>
  </si>
  <si>
    <t xml:space="preserve">учреждение 2 категории</t>
  </si>
  <si>
    <t xml:space="preserve">учреждение 1 категории</t>
  </si>
  <si>
    <t xml:space="preserve">2011г. с 01.06.11г.</t>
  </si>
  <si>
    <t xml:space="preserve">отклонения (руб.)</t>
  </si>
  <si>
    <t xml:space="preserve">отклонения (%)</t>
  </si>
  <si>
    <t xml:space="preserve">Таблица №2</t>
  </si>
  <si>
    <t xml:space="preserve">Расчет нормативов бюджетного финансирования на 1 здание расходов на функционирование бассейна с 1.06.2011 года</t>
  </si>
  <si>
    <t xml:space="preserve">Показатель</t>
  </si>
  <si>
    <t xml:space="preserve">Средний должностной оклад инструктора по физической культуре руб.</t>
  </si>
  <si>
    <t xml:space="preserve">Коэффициент увеличения ФОТ инструктора по физической культуре на величину ФОТ по прочему персоналу</t>
  </si>
  <si>
    <t xml:space="preserve">Коэффициент увеличения ФОТ на величину стимулирующих выплат</t>
  </si>
  <si>
    <t xml:space="preserve">Норматив на бассейн, руб.</t>
  </si>
  <si>
    <r>
      <rPr>
        <sz val="14"/>
        <rFont val="Times New Roman"/>
        <family val="1"/>
        <charset val="204"/>
      </rPr>
      <t xml:space="preserve">Детский сад для детей раннего возраста, детский сад компенсирующего вида, детский сад комбинированного вида, детский сад общеразвивающего вида с приоритетным осуществлением деятельности по одному из направлений развития детей, центр развития ребенка - детский сад </t>
    </r>
    <r>
      <rPr>
        <b val="true"/>
        <sz val="14"/>
        <rFont val="Times New Roman"/>
        <family val="1"/>
        <charset val="204"/>
      </rPr>
      <t xml:space="preserve">без  категории</t>
    </r>
  </si>
  <si>
    <t xml:space="preserve">На функционирование бассейна</t>
  </si>
  <si>
    <r>
      <rPr>
        <sz val="14"/>
        <rFont val="Times New Roman"/>
        <family val="1"/>
        <charset val="204"/>
      </rPr>
      <t xml:space="preserve">Детский сад для детей раннего возраста, детский сад компенсирующего вида, детский сад комбинированного вида, детский сад общеразвивающего вида с приоритетным осуществлением деятельности по одному из направлений развития детей, центр развития ребенка - детский сад </t>
    </r>
    <r>
      <rPr>
        <b val="true"/>
        <sz val="14"/>
        <rFont val="Times New Roman"/>
        <family val="1"/>
        <charset val="204"/>
      </rPr>
      <t xml:space="preserve">2 категории</t>
    </r>
  </si>
  <si>
    <r>
      <rPr>
        <sz val="14"/>
        <rFont val="Times New Roman"/>
        <family val="1"/>
        <charset val="204"/>
      </rPr>
      <t xml:space="preserve">Детский сад для детей раннего возраста, детский сад компенсирующего вида, детский сад комбинированного вида, детский сад общеразвивающего вида с приоритетным осуществлением деятельности по одному из направлений развития детей, центр развития ребенка - детский сад </t>
    </r>
    <r>
      <rPr>
        <b val="true"/>
        <sz val="14"/>
        <rFont val="Times New Roman"/>
        <family val="1"/>
        <charset val="204"/>
      </rPr>
      <t xml:space="preserve">1 категории</t>
    </r>
  </si>
  <si>
    <t xml:space="preserve">Приложение №2</t>
  </si>
  <si>
    <t xml:space="preserve">Расчет нормативов бюджетного финансирования расходов на реализацию программ дополнительного образования с 1.06.2011 года</t>
  </si>
  <si>
    <t xml:space="preserve">Виды образовательных учоеждений</t>
  </si>
  <si>
    <t xml:space="preserve">Число часов по учебному плану в неделю</t>
  </si>
  <si>
    <t xml:space="preserve">Кол-во учебных  недель в году</t>
  </si>
  <si>
    <t xml:space="preserve">Количество педагогических часов  на ставку в месяц</t>
  </si>
  <si>
    <t xml:space="preserve">Средний должностной  оклад   пелагогических работников</t>
  </si>
  <si>
    <t xml:space="preserve">коэффициент  за специфику учреждения</t>
  </si>
  <si>
    <t xml:space="preserve">Коэффициент увеличения фонда оплаты труда педагогических работников  на величину расходов  по фонду  оплаты труда  образовательных учреждений (за исключением пед. работников)</t>
  </si>
  <si>
    <t xml:space="preserve">Коэффициент увеличения фонда оплаты труда на величину  стимулирующих выплат</t>
  </si>
  <si>
    <t xml:space="preserve">Коэффициент отчислений по единому социальному налогу</t>
  </si>
  <si>
    <t xml:space="preserve">Количество учащихся в группе</t>
  </si>
  <si>
    <t xml:space="preserve">Расходы на 1 воспитанника по ФОТ, руб. 2011 г.</t>
  </si>
  <si>
    <t xml:space="preserve">Расходы на 1 воспитанника по ФМО, руб. 2011г.</t>
  </si>
  <si>
    <t xml:space="preserve">Нормативы на 1 воспитанника, руб.</t>
  </si>
  <si>
    <t xml:space="preserve"> учреждение, не имеющее категорию </t>
  </si>
  <si>
    <t xml:space="preserve"> учреждение 1 категории </t>
  </si>
  <si>
    <t xml:space="preserve"> учреждение высшей  категории </t>
  </si>
  <si>
    <t xml:space="preserve">Дворцы молодежи</t>
  </si>
  <si>
    <t xml:space="preserve">Дома  молодежи</t>
  </si>
  <si>
    <t xml:space="preserve">Детско-юношесские  центры, центры внешкольной  работы, центры эстетического воспитания детей, центры творческого развития и гуманитарного образования, центры развития творчества детей и юношества, детские оздоровительно-образовательные (профильные) центры, экологические центры, детские морские центры спортивные школы</t>
  </si>
  <si>
    <t xml:space="preserve">Приложение №3</t>
  </si>
  <si>
    <t xml:space="preserve">Расчёт норматива финансирования на 1-го учащегося 1-4 классов в группах продленного дня с 1.06.2011 года</t>
  </si>
  <si>
    <t xml:space="preserve">Средняя заработная плата воспитателя группы продлённого дня за один учебный час, руб.</t>
  </si>
  <si>
    <t xml:space="preserve">Коэффициент увеличения размера базовой части оплаты труда воспитателя группы продлённого дня на величину стимулирующих выплат </t>
  </si>
  <si>
    <t xml:space="preserve">Часы пребывания учащихся  в группе продлённого дня в неделю</t>
  </si>
  <si>
    <t xml:space="preserve">Количество недель в году</t>
  </si>
  <si>
    <t xml:space="preserve">Наполняемость в классе, чел.</t>
  </si>
  <si>
    <t xml:space="preserve">Норматив на 1 учащегосяся , руб.</t>
  </si>
  <si>
    <t xml:space="preserve">Обучение и воспитание учащихся 1-4 классов в группах продлённого дня (ГПД)</t>
  </si>
  <si>
    <t xml:space="preserve">отклонения (%.)</t>
  </si>
  <si>
    <t xml:space="preserve">Расчет норматива по МОУ, реализующих программы дополнительного образования в структурных подразделениях с 1.06.2011 года</t>
  </si>
  <si>
    <t xml:space="preserve">Коэффициент увеличения фонда оплаты труда педагогических работников  на величину расходов  по фонду  оплаты труда  образовательных учреждений (за исключением педагогических работников)</t>
  </si>
  <si>
    <t xml:space="preserve">Расходы на 1 воспитанника по ФОТ, руб. </t>
  </si>
  <si>
    <t xml:space="preserve">Расходы на 1 воспитанника по ФМО, руб. </t>
  </si>
  <si>
    <t xml:space="preserve">% ФОТ</t>
  </si>
  <si>
    <t xml:space="preserve">% прочие</t>
  </si>
  <si>
    <t xml:space="preserve">Таблица №3</t>
  </si>
  <si>
    <t xml:space="preserve">Расчет нормативов финансирования расходов на реализацию общеобразовательных программ основного общего, среднего (полного) общего образования в части изучения общеобразовательных (дополнительных) программ профессиональной подготовки в структурном подразделении "Мой выбор" с 1.06.2011 года</t>
  </si>
  <si>
    <t xml:space="preserve">2010г. (справочно)</t>
  </si>
  <si>
    <t xml:space="preserve">Число часов по учебному плану в неделю 1 группу (кол-во часов согласно уч.плана/кол-во групп)</t>
  </si>
  <si>
    <t xml:space="preserve">Кол-во учебных недель в году</t>
  </si>
  <si>
    <t xml:space="preserve">Кол-во педагогических часов  на ставку в месяц</t>
  </si>
  <si>
    <t xml:space="preserve">Средний должностной оклад педагогического персонала, руб.</t>
  </si>
  <si>
    <t xml:space="preserve">Коэффициент увеличения фонда оплаты труда педагогического персонала на величину расходов по оплате труда работников (за исключением педагогического персонала)</t>
  </si>
  <si>
    <t xml:space="preserve">Коэффициент увеличения размера базовой части фонда оплаты труда на величину стимулирующих выплат</t>
  </si>
  <si>
    <t xml:space="preserve">Кол-во учащихся в группе</t>
  </si>
  <si>
    <t xml:space="preserve">Расходы на 1 учащегося по ФОТ, руб.</t>
  </si>
  <si>
    <t xml:space="preserve">Расходы на 1 учащегося по ФМО, руб.</t>
  </si>
  <si>
    <t xml:space="preserve">Норматив на 1 уч-ся, руб.</t>
  </si>
  <si>
    <t xml:space="preserve">Утверждённый норматив на 1 уч-ся, руб.</t>
  </si>
  <si>
    <t xml:space="preserve">МОУ со структурным подразделением, реализующее дополнительные программы и профессиональную подготовку "Мой выбор"</t>
  </si>
  <si>
    <t xml:space="preserve">Х</t>
  </si>
  <si>
    <t xml:space="preserve">Приложение № 4</t>
  </si>
  <si>
    <t xml:space="preserve">Расчет нормативов финансирования расходов на реализацию общеобразовательных программ основного общего, среднего (полного) общего образования, дополнительных образовательных программ, имеющих целью трудовое воспитание, профессиональную ориентацию и подготовку обучающихся с количеством часов по учебной  программе 8,5 часов в неделю, в межшкольных учебных комбинатах и муниципальных образовательных учреждениях на одного учащегося с 1.06.2011 года</t>
  </si>
  <si>
    <t xml:space="preserve">Вид образовательного учреждения</t>
  </si>
  <si>
    <t xml:space="preserve">Расходы на 1 учащегося по ФОТ, руб. ((гр.3*гр.4/гр.5*гр.6*гр.7*гр.8*гр.9)/гр.10)</t>
  </si>
  <si>
    <t xml:space="preserve">Норматив на 1 уч-ся, руб</t>
  </si>
  <si>
    <t xml:space="preserve">Межшкольные учебные комбинаты</t>
  </si>
  <si>
    <t xml:space="preserve">Приложение №5</t>
  </si>
  <si>
    <t xml:space="preserve">Сравнительная характеристика  нормативов финансирования муниципальных образовательных учреждений подведомственных департаменту образования мэрии за счет средств бюджета городского округа Тольятти, утвержденных на 2011 год, и нормативов с 1.06.2011 года</t>
  </si>
  <si>
    <t xml:space="preserve">Нормативы на 1 ребенка, в дошкольных образовательных учреждениях </t>
  </si>
  <si>
    <t xml:space="preserve">№ п/п</t>
  </si>
  <si>
    <t xml:space="preserve">Тип, вид образовательного учреждения</t>
  </si>
  <si>
    <t xml:space="preserve">Утвержденный норматив на 2011 г., руб. </t>
  </si>
  <si>
    <t xml:space="preserve">Норматив с 1.06. 2011 г., руб. </t>
  </si>
  <si>
    <t xml:space="preserve">Отклонение, руб.</t>
  </si>
  <si>
    <t xml:space="preserve">Отклонение,%</t>
  </si>
  <si>
    <t xml:space="preserve">учреждение, не имеющее категорию</t>
  </si>
  <si>
    <t xml:space="preserve">Дошкольные образовательные учреждения</t>
  </si>
  <si>
    <t xml:space="preserve">1.1</t>
  </si>
  <si>
    <t xml:space="preserve">Детские сады для детей раннего возраста, детские сады компенсирующего вида, детские сады комбинированного вида, детские сады общеразвивающего вида с приоритетным осуществлением деятельности по одному из направлений развития детей, центры развития ребенка - детские сады</t>
  </si>
  <si>
    <t xml:space="preserve">Таблица № 2</t>
  </si>
  <si>
    <t xml:space="preserve">Нормативы на 1 воспитанника (учащегося) в образовательных учреждениях различных типов, реализующих дополнительные общеобразовательные программы</t>
  </si>
  <si>
    <t xml:space="preserve">Отклонение, %</t>
  </si>
  <si>
    <t xml:space="preserve">учреждение высшей категории</t>
  </si>
  <si>
    <t xml:space="preserve">Учреждения дополнительного образования детей</t>
  </si>
  <si>
    <t xml:space="preserve">1.2</t>
  </si>
  <si>
    <t xml:space="preserve">Дома молодежи</t>
  </si>
  <si>
    <t xml:space="preserve">1.3</t>
  </si>
  <si>
    <t xml:space="preserve">Детско-юношеские центры, центры внешкольной работы, центры эстетического воспитания детей, центры творческого развития и гуманитарного образования, центры развития творчества детей и юношества, детские оздоровительно-образовательные (профильные) центры, эколого-биологические центры, детские морские центры</t>
  </si>
  <si>
    <t xml:space="preserve">Общеобразовательные учреждения</t>
  </si>
  <si>
    <t xml:space="preserve">2.1</t>
  </si>
  <si>
    <t xml:space="preserve">Начальные, основные, средние общеобразовательные школы, лицеи, гимназии, средние общеобразовательные  школы с углубленным изучением отдельных предметов, реализующие программы дополнительного образования в структурных подразделениях</t>
  </si>
  <si>
    <t xml:space="preserve">х</t>
  </si>
  <si>
    <t xml:space="preserve">Таблица № 3</t>
  </si>
  <si>
    <t xml:space="preserve">Нормативы на 1 учащегося</t>
  </si>
  <si>
    <t xml:space="preserve">Начальные, основные, средние общеобразовательные школы, лицеи, гимназии, средние общеобразовательные школы с углубленным изучением отдельных предметов</t>
  </si>
  <si>
    <t xml:space="preserve">1.1.1</t>
  </si>
  <si>
    <t xml:space="preserve"> - воспитание учащихся 1-4 классов в группах продленного дня</t>
  </si>
  <si>
    <t xml:space="preserve">1.1.2</t>
  </si>
  <si>
    <t xml:space="preserve"> - воспитание учащихся во внеурочное и каникулярное время</t>
  </si>
  <si>
    <t xml:space="preserve">Средние общеобразовательные школы, реализующие  общеобразовательные программы основного общего, среднего (полного) общего образования в части изучения общеобразовательных (дополнительных) программ профессиональной подготовки в структурном подразделении "Мой выбор"</t>
  </si>
  <si>
    <t xml:space="preserve">2</t>
  </si>
  <si>
    <t xml:space="preserve">Образовательные учреждения для детей дошкольного и младшего школьного возраста</t>
  </si>
  <si>
    <t xml:space="preserve">Начальные школы-детские сады, прогимназии</t>
  </si>
  <si>
    <t xml:space="preserve">2.1.1</t>
  </si>
  <si>
    <t xml:space="preserve">2.1.2</t>
  </si>
  <si>
    <t xml:space="preserve">3</t>
  </si>
  <si>
    <t xml:space="preserve">Межшкольные учебные комбинаты </t>
  </si>
  <si>
    <t xml:space="preserve">Таблица № 4</t>
  </si>
  <si>
    <t xml:space="preserve">Норматив на 1 здание</t>
  </si>
  <si>
    <t xml:space="preserve">Дошкольное образовательное учреждение</t>
  </si>
  <si>
    <t xml:space="preserve"> - на материально-техническое обслуживание учреждения</t>
  </si>
  <si>
    <t xml:space="preserve"> - на функционирование бассейна в учреждении, не имеющее категорию</t>
  </si>
  <si>
    <t xml:space="preserve">1.1.3</t>
  </si>
  <si>
    <t xml:space="preserve"> - на функционирование бассейна в учреждении 2 категории</t>
  </si>
  <si>
    <t xml:space="preserve">1.1.4</t>
  </si>
  <si>
    <t xml:space="preserve"> - на функционирование бассейна в учреждении 1 категории</t>
  </si>
  <si>
    <t xml:space="preserve"> - на содержание здания</t>
  </si>
  <si>
    <t xml:space="preserve">3.1</t>
  </si>
  <si>
    <t xml:space="preserve">3.1.1</t>
  </si>
  <si>
    <t xml:space="preserve">Приложение № 6</t>
  </si>
  <si>
    <t xml:space="preserve">Расшифровка средств, предусмотренных в бюджете отрасли "Образование", на индексацию заработной платы с 1.06.2011 года</t>
  </si>
  <si>
    <t xml:space="preserve">Сумма в год, тыс. руб.</t>
  </si>
  <si>
    <t xml:space="preserve">Расчетный период, мес.</t>
  </si>
  <si>
    <t xml:space="preserve">Сумма на расчетный период, тыс. руб.</t>
  </si>
  <si>
    <t xml:space="preserve">Разница, тыс.руб. </t>
  </si>
  <si>
    <t xml:space="preserve">Детские дошкольные учреждения </t>
  </si>
  <si>
    <t xml:space="preserve">Сумма по утвержденному нормативу на 2011 год</t>
  </si>
  <si>
    <t xml:space="preserve">Сумма по увеличенному нормативу в связи с индексацией с 1.06. 2011г. </t>
  </si>
  <si>
    <t xml:space="preserve">Резерв на индексацию зар.платы на 6,5% с 1.06.11г. (КОСГУ 211, 213)</t>
  </si>
  <si>
    <t xml:space="preserve">Учреждения по внешкольной работе с детьми </t>
  </si>
  <si>
    <t xml:space="preserve">Школы – детские сады, школы начальные, неполные средние и средние </t>
  </si>
  <si>
    <t xml:space="preserve">Межшкольный учебный комбинат 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\ _р_._-;\-* #,##0\ _р_._-;_-* &quot;- &quot;_р_._-;_-@_-"/>
    <numFmt numFmtId="168" formatCode="_-* #,##0.00\ _р_._-;\-* #,##0.00\ _р_._-;_-* \-??\ _р_._-;_-@_-"/>
    <numFmt numFmtId="169" formatCode="_-* #,##0.00_р_._-;\-* #,##0.00_р_._-;_-* \-??_р_._-;_-@_-"/>
    <numFmt numFmtId="170" formatCode="#,##0"/>
    <numFmt numFmtId="171" formatCode="0.00"/>
    <numFmt numFmtId="172" formatCode="0"/>
    <numFmt numFmtId="173" formatCode="General"/>
    <numFmt numFmtId="174" formatCode="0.0%"/>
    <numFmt numFmtId="175" formatCode="#,##0.000"/>
    <numFmt numFmtId="176" formatCode="#,##0.0"/>
    <numFmt numFmtId="177" formatCode="#,##0.0000"/>
    <numFmt numFmtId="178" formatCode="@"/>
    <numFmt numFmtId="179" formatCode="0.0"/>
    <numFmt numFmtId="180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sz val="11"/>
      <name val="Arial Cyr"/>
      <family val="0"/>
      <charset val="204"/>
    </font>
    <font>
      <sz val="14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2"/>
      <charset val="204"/>
    </font>
    <font>
      <u val="single"/>
      <sz val="14"/>
      <name val="Times New Roman"/>
      <family val="1"/>
    </font>
    <font>
      <sz val="14"/>
      <color rgb="FF00336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8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2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Процентный 3" xfId="63"/>
    <cellStyle name="Процентный 4" xfId="64"/>
    <cellStyle name="Связанная ячейка" xfId="65"/>
    <cellStyle name="Текст предупреждения" xfId="66"/>
    <cellStyle name="Тысячи [0]_ауп" xfId="67"/>
    <cellStyle name="Тысячи_ауп" xfId="68"/>
    <cellStyle name="Финансовый 2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imutina/&#1052;&#1086;&#1080;%20&#1076;&#1086;&#1082;&#1091;&#1084;&#1077;&#1085;&#1090;&#1099;/&#1046;&#1072;&#1085;&#1085;&#1072;/&#1053;&#1054;&#1056;&#1052;&#1040;&#1058;&#1048;&#1042;&#1067;%202011&#1075;/&#1060;&#1080;&#1085;-&#1101;&#1082;.%20&#1086;&#1073;&#1086;&#1089;&#1085;.%20&#1089;%20&#1087;&#1088;&#1080;&#1083;/&#1055;&#1088;&#1080;&#1083;&#1086;&#1078;&#1077;&#1085;&#1080;&#1077;1%20&#1082;%20&#1056;&#1077;&#1096;&#1077;&#1085;&#1080;&#1103;%20&#1044;&#1091;&#1084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Nat/&#1052;&#1086;&#1080;%20&#1076;&#1086;&#1082;&#1091;&#1084;&#1077;&#1085;&#1090;&#1099;/&#1079;&#1076;&#1074;&#1072;&#1074;-&#1087;&#1088;&#1086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: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S: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0;&#1054;&#1042;&#1071;&#1047;&#1048;&#1053;&#1040;/&#1056;&#1077;&#1096;&#1077;&#1085;&#1080;&#1077;%20&#1044;&#1091;&#1084;&#1099;%20&#1086;&#1090;%2001.07.09%20N%20117%20&#1053;&#1054;&#1056;&#1052;&#1040;&#1058;&#1048;&#1042;&#1067;/&#1055;&#1088;&#1080;&#1083;&#1086;&#1078;&#1077;&#1085;&#1080;&#1103;%20&#1082;%20&#1056;&#1045;&#1064;&#1045;&#1053;&#1048;&#1070;%20&#1044;&#1091;&#1084;&#1099;%20&#1075;&#1086;%20&#1058;&#1086;&#1083;&#1100;&#1103;&#1090;&#1090;&#1080;%20&#1086;&#1090;%2001.07.09%20N%2011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avushkina/&#1052;&#1086;&#1080;%20&#1076;&#1086;&#1082;&#1091;&#1084;&#1077;&#1085;&#1090;&#1099;/&#1076;&#1086;&#1082;&#1091;&#1084;&#1077;&#1085;&#1090;&#1099;%20&#1080;&#1079;%20&#1052;&#1054;&#1048;&#1061;/&#1053;&#1054;&#1056;&#1052;&#1040;&#1058;&#1048;&#1042;&#1067;%202010%20&#1075;&#1086;&#1076;/2010%20&#1053;&#1054;&#1056;&#1052;&#1040;&#1058;&#1048;&#1042;&#1067;/&#1055;&#1088;&#1080;&#1083;&#1086;&#1078;&#1077;&#1085;&#1080;&#1103;%20&#1082;%20&#1056;&#1045;&#1064;&#1045;&#1053;&#1048;&#1070;%20&#1044;&#1091;&#1084;&#1099;%202010%20&#1075;%2023%2009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Nat/&#1052;&#1086;&#1080;%20&#1076;&#1086;&#1082;&#1091;&#1084;&#1077;&#1085;&#1090;&#1099;/&#1079;&#1076;&#1074;&#1072;&#1074;-&#1087;&#1088;&#1086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7;&#1074;&#1086;&#1076;&#1085;&#1099;&#1081;%20&#1087;&#1077;&#1088;&#1077;&#1095;&#1077;&#1085;&#1100;%202002/Nat/&#1052;&#1086;&#1080;%20&#1076;&#1086;&#1082;&#1091;&#1084;&#1077;&#1085;&#1090;&#1099;/&#1079;&#1076;&#1074;&#1072;&#1074;-&#1087;&#1088;&#1086;&#10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avushkina/&#1052;&#1086;&#1080;%20&#1076;&#1086;&#1082;&#1091;&#1084;&#1077;&#1085;&#1090;&#1099;/&#1076;&#1086;&#1082;&#1091;&#1084;&#1077;&#1085;&#1090;&#1099;%20&#1080;&#1079;%20&#1052;&#1054;&#1048;&#1061;/&#1053;&#1054;&#1056;&#1052;&#1040;&#1058;&#1048;&#1042;&#1067;%202010%20&#1075;&#1086;&#1076;/&#1056;&#1072;&#1089;&#1096;&#1080;&#1092;&#1088;&#1086;&#1074;&#1082;&#1072;%20&#1087;&#1086;%20&#1085;&#1086;&#1088;&#1084;&#1072;&#1090;&#1080;&#1074;&#1091;%20&#1087;&#1086;%20&#1089;&#1072;&#1076;&#1072;&#1084;%20&#1085;&#1072;%202010%20&#1075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Nat/&#1052;&#1086;&#1080;%20&#1076;&#1086;&#1082;&#1091;&#1084;&#1077;&#1085;&#1090;&#1099;/&#1079;&#1076;&#1074;&#1072;&#1074;-&#1087;&#1088;&#1086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нормативы"/>
      <sheetName val="2 Коэфф. 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"/>
      <sheetName val="Муз.уч"/>
      <sheetName val="ТИИ"/>
      <sheetName val="ЛИ"/>
      <sheetName val="ДМШ1"/>
      <sheetName val="ДМШ2"/>
      <sheetName val="ДМШ3"/>
      <sheetName val="ДМШ4"/>
      <sheetName val="ДМШ5"/>
      <sheetName val="ДМШ6"/>
      <sheetName val="ДМШ7"/>
      <sheetName val="ДШИ2"/>
      <sheetName val="ДШИ3"/>
      <sheetName val="ДШИ4"/>
      <sheetName val="ДШИ5"/>
      <sheetName val="ДШИ6"/>
      <sheetName val="ДШИ7"/>
      <sheetName val="ДХШ1"/>
      <sheetName val="ДХШ2"/>
      <sheetName val="ДХШ3"/>
      <sheetName val="ДМХуд"/>
      <sheetName val="ДМХор"/>
      <sheetName val="Керамика"/>
      <sheetName val="Хореогр"/>
      <sheetName val="Лист1"/>
      <sheetName val="Лист2"/>
      <sheetName val="Лист3"/>
      <sheetName val="laroux"/>
      <sheetName val=" "/>
      <sheetName val="Пояснит.сметы дох.и расх"/>
      <sheetName val=" Кредт.задолжн."/>
      <sheetName val="Сведен о дебит. задолжн."/>
      <sheetName val="000000"/>
      <sheetName val="Book1"/>
      <sheetName val="Лист4"/>
      <sheetName val="реестор"/>
      <sheetName val="дебиторская"/>
      <sheetName val="Лист1 (2)"/>
      <sheetName val="Лист5"/>
      <sheetName val="новое шт.рас"/>
      <sheetName val="2001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"/>
      <sheetName val="Свод 1"/>
      <sheetName val="Свод 1 (2)"/>
      <sheetName val="Расш.бюдж. с. 20"/>
      <sheetName val="Расш.бюдж.с.20"/>
      <sheetName val="Зар.плата с. 21-22"/>
      <sheetName val="Предм. снабж. с. 23"/>
      <sheetName val="Попол.библ. с. 24"/>
      <sheetName val="Мягк.инвент. с.25"/>
      <sheetName val="Команд. расх. с. 26"/>
      <sheetName val="Транспорт с. 27"/>
      <sheetName val="Связь с. 28"/>
      <sheetName val="Свод ком.услуг с. 29"/>
      <sheetName val="Содерж. помещ. с.30"/>
      <sheetName val="Коммун. услуги коды с.31 "/>
      <sheetName val="Аренда с. 32 "/>
      <sheetName val="Пр.тек.расходы с. 33"/>
      <sheetName val="111040  с. 34"/>
      <sheetName val="Дейст прогр с 35-36"/>
      <sheetName val="Общее управ.  с. 37"/>
      <sheetName val="Трнасф.код 130300 с. 38"/>
      <sheetName val="питание стипендия с .39 "/>
      <sheetName val="Трансф. литерат с. 40"/>
      <sheetName val="Приобр. непр.обор. с. 38-40"/>
      <sheetName val="Кап.ремонт с. 41"/>
      <sheetName val="Внебюд . поступ. c. 42"/>
      <sheetName val="сеть 2000года  с.43-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 нормативы"/>
      <sheetName val="2 коэфф"/>
      <sheetName val="3 тек, кап, пр"/>
      <sheetName val="4 попр коэфф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тклонение 2009г и 2010г"/>
      <sheetName val="1 нормативы"/>
      <sheetName val="2 коэфф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по нормат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56"/>
    <col collapsed="false" customWidth="true" hidden="false" outlineLevel="0" max="3" min="3" style="1" width="5.85"/>
    <col collapsed="false" customWidth="true" hidden="false" outlineLevel="0" max="4" min="4" style="1" width="4.85"/>
    <col collapsed="false" customWidth="true" hidden="false" outlineLevel="0" max="5" min="5" style="1" width="5.85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9" min="9" style="1" width="15.13"/>
    <col collapsed="false" customWidth="true" hidden="false" outlineLevel="0" max="10" min="10" style="1" width="4.7"/>
    <col collapsed="false" customWidth="true" hidden="false" outlineLevel="0" max="11" min="11" style="1" width="12.56"/>
    <col collapsed="false" customWidth="true" hidden="false" outlineLevel="0" max="12" min="12" style="1" width="8.85"/>
    <col collapsed="false" customWidth="true" hidden="false" outlineLevel="0" max="13" min="13" style="1" width="8.28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16" min="16" style="1" width="8.7"/>
    <col collapsed="false" customWidth="true" hidden="false" outlineLevel="0" max="17" min="17" style="2" width="6.56"/>
    <col collapsed="false" customWidth="true" hidden="true" outlineLevel="0" max="18" min="18" style="2" width="12.28"/>
    <col collapsed="false" customWidth="true" hidden="false" outlineLevel="0" max="19" min="19" style="1" width="9.41"/>
    <col collapsed="false" customWidth="true" hidden="true" outlineLevel="0" max="20" min="20" style="1" width="10.85"/>
    <col collapsed="false" customWidth="true" hidden="false" outlineLevel="0" max="21" min="21" style="2" width="8.28"/>
    <col collapsed="false" customWidth="true" hidden="false" outlineLevel="0" max="22" min="22" style="1" width="14.41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G1" s="3"/>
      <c r="H1" s="3"/>
      <c r="I1" s="3"/>
      <c r="J1" s="3"/>
      <c r="K1" s="3"/>
      <c r="N1" s="4"/>
      <c r="T1" s="1" t="s">
        <v>0</v>
      </c>
      <c r="V1" s="5" t="s">
        <v>1</v>
      </c>
      <c r="Z1" s="3"/>
      <c r="AA1" s="3"/>
      <c r="AB1" s="3"/>
      <c r="AC1" s="3"/>
      <c r="AD1" s="3"/>
    </row>
    <row r="2" customFormat="false" ht="18.75" hidden="false" customHeight="false" outlineLevel="0" collapsed="false">
      <c r="G2" s="3"/>
      <c r="H2" s="3"/>
      <c r="I2" s="3"/>
      <c r="J2" s="3"/>
      <c r="K2" s="3"/>
      <c r="T2" s="1" t="s">
        <v>2</v>
      </c>
      <c r="V2" s="6" t="s">
        <v>3</v>
      </c>
      <c r="Z2" s="3"/>
      <c r="AA2" s="3"/>
      <c r="AB2" s="3"/>
      <c r="AC2" s="3"/>
      <c r="AD2" s="3"/>
    </row>
    <row r="3" customFormat="false" ht="39.7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Z3" s="3"/>
      <c r="AA3" s="3"/>
      <c r="AB3" s="3"/>
      <c r="AC3" s="3"/>
      <c r="AD3" s="3"/>
    </row>
    <row r="4" customFormat="false" ht="7.5" hidden="false" customHeight="true" outlineLevel="0" collapsed="false">
      <c r="G4" s="3"/>
      <c r="H4" s="3"/>
      <c r="I4" s="3"/>
      <c r="J4" s="3"/>
      <c r="K4" s="3"/>
      <c r="T4" s="8" t="s">
        <v>5</v>
      </c>
      <c r="V4" s="9"/>
      <c r="Z4" s="3"/>
      <c r="AA4" s="3"/>
      <c r="AB4" s="3"/>
      <c r="AC4" s="3"/>
      <c r="AD4" s="3"/>
    </row>
    <row r="5" s="22" customFormat="true" ht="283.5" hidden="false" customHeight="tru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2" t="s">
        <v>10</v>
      </c>
      <c r="G5" s="13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4" t="s">
        <v>17</v>
      </c>
      <c r="N5" s="12" t="s">
        <v>18</v>
      </c>
      <c r="O5" s="12" t="s">
        <v>19</v>
      </c>
      <c r="P5" s="14" t="s">
        <v>20</v>
      </c>
      <c r="Q5" s="12" t="s">
        <v>21</v>
      </c>
      <c r="R5" s="15" t="s">
        <v>22</v>
      </c>
      <c r="S5" s="16" t="s">
        <v>23</v>
      </c>
      <c r="T5" s="17" t="s">
        <v>24</v>
      </c>
      <c r="U5" s="12" t="s">
        <v>25</v>
      </c>
      <c r="V5" s="18" t="s">
        <v>26</v>
      </c>
      <c r="W5" s="1"/>
      <c r="X5" s="19"/>
      <c r="Y5" s="20"/>
      <c r="Z5" s="21"/>
      <c r="AA5" s="21"/>
      <c r="AB5" s="21"/>
      <c r="AC5" s="21"/>
      <c r="AD5" s="21"/>
      <c r="AE5" s="21"/>
      <c r="AF5" s="21"/>
      <c r="AG5" s="21"/>
      <c r="AI5" s="21"/>
      <c r="AJ5" s="21"/>
      <c r="AK5" s="21"/>
    </row>
    <row r="6" s="29" customFormat="true" ht="15" hidden="false" customHeight="false" outlineLevel="0" collapsed="false">
      <c r="A6" s="23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5"/>
      <c r="X6" s="26"/>
      <c r="Y6" s="27"/>
      <c r="Z6" s="28"/>
      <c r="AA6" s="28"/>
      <c r="AB6" s="28"/>
      <c r="AC6" s="28"/>
      <c r="AD6" s="28"/>
      <c r="AE6" s="28"/>
      <c r="AF6" s="28"/>
      <c r="AG6" s="28"/>
      <c r="AI6" s="28"/>
      <c r="AJ6" s="28"/>
      <c r="AK6" s="28"/>
    </row>
    <row r="7" customFormat="false" ht="38.25" hidden="false" customHeight="true" outlineLevel="0" collapsed="false">
      <c r="A7" s="30" t="s">
        <v>27</v>
      </c>
      <c r="B7" s="31" t="s">
        <v>28</v>
      </c>
      <c r="C7" s="32" t="n">
        <v>12</v>
      </c>
      <c r="D7" s="32" t="n">
        <v>5</v>
      </c>
      <c r="E7" s="32" t="n">
        <v>36</v>
      </c>
      <c r="F7" s="32" t="n">
        <v>5180</v>
      </c>
      <c r="G7" s="32" t="n">
        <v>40</v>
      </c>
      <c r="H7" s="32" t="n">
        <v>3680</v>
      </c>
      <c r="I7" s="32" t="n">
        <v>1.12</v>
      </c>
      <c r="J7" s="32" t="n">
        <v>12</v>
      </c>
      <c r="K7" s="32" t="n">
        <v>1.952</v>
      </c>
      <c r="L7" s="32" t="n">
        <v>1.07</v>
      </c>
      <c r="M7" s="32" t="n">
        <v>1.045</v>
      </c>
      <c r="N7" s="33" t="n">
        <v>1.2</v>
      </c>
      <c r="O7" s="33" t="n">
        <v>1</v>
      </c>
      <c r="P7" s="32" t="n">
        <v>1.342</v>
      </c>
      <c r="Q7" s="32" t="n">
        <v>20</v>
      </c>
      <c r="R7" s="34" t="n">
        <f aca="false">(C7*D7/E7*F7+C7*D7/G7*H7*I7)*J7*K7*L7*M7*N7*O7*P7/Q7</f>
        <v>31245.54</v>
      </c>
      <c r="S7" s="35" t="n">
        <f aca="false">R7*1</f>
        <v>31246</v>
      </c>
      <c r="T7" s="36" t="n">
        <v>920</v>
      </c>
      <c r="U7" s="36" t="n">
        <v>920</v>
      </c>
      <c r="V7" s="37" t="n">
        <f aca="false">S7+U7</f>
        <v>32166</v>
      </c>
      <c r="X7" s="19"/>
      <c r="Y7" s="20"/>
      <c r="Z7" s="21"/>
    </row>
    <row r="8" customFormat="false" ht="39" hidden="false" customHeight="false" outlineLevel="0" collapsed="false">
      <c r="A8" s="30"/>
      <c r="B8" s="38" t="s">
        <v>29</v>
      </c>
      <c r="C8" s="32" t="n">
        <v>12</v>
      </c>
      <c r="D8" s="32" t="n">
        <v>5</v>
      </c>
      <c r="E8" s="32" t="n">
        <v>36</v>
      </c>
      <c r="F8" s="32" t="n">
        <v>5180</v>
      </c>
      <c r="G8" s="32" t="n">
        <v>40</v>
      </c>
      <c r="H8" s="32" t="n">
        <v>3680</v>
      </c>
      <c r="I8" s="32" t="n">
        <v>1.12</v>
      </c>
      <c r="J8" s="32" t="n">
        <v>12</v>
      </c>
      <c r="K8" s="32" t="n">
        <v>1.952</v>
      </c>
      <c r="L8" s="32" t="n">
        <v>1.07</v>
      </c>
      <c r="M8" s="32" t="n">
        <v>1.045</v>
      </c>
      <c r="N8" s="33" t="n">
        <f aca="false">N7</f>
        <v>1.2</v>
      </c>
      <c r="O8" s="33" t="n">
        <v>1.0052</v>
      </c>
      <c r="P8" s="32" t="n">
        <v>1.342</v>
      </c>
      <c r="Q8" s="32" t="n">
        <v>20</v>
      </c>
      <c r="R8" s="34" t="n">
        <f aca="false">(C8*D8/E8*F8+C8*D8/G8*H8*I8)*J8*K8*L8*M8*N8*O8*P8/Q8</f>
        <v>31408.02</v>
      </c>
      <c r="S8" s="35" t="n">
        <f aca="false">R8*1</f>
        <v>31408</v>
      </c>
      <c r="T8" s="36" t="n">
        <v>920</v>
      </c>
      <c r="U8" s="36" t="n">
        <v>920</v>
      </c>
      <c r="V8" s="37" t="n">
        <f aca="false">S8+U8</f>
        <v>32328</v>
      </c>
      <c r="X8" s="19"/>
      <c r="Y8" s="20"/>
      <c r="Z8" s="21"/>
    </row>
    <row r="9" customFormat="false" ht="39.75" hidden="false" customHeight="false" outlineLevel="0" collapsed="false">
      <c r="A9" s="30"/>
      <c r="B9" s="39" t="s">
        <v>30</v>
      </c>
      <c r="C9" s="40" t="n">
        <v>12</v>
      </c>
      <c r="D9" s="40" t="n">
        <v>5</v>
      </c>
      <c r="E9" s="40" t="n">
        <v>36</v>
      </c>
      <c r="F9" s="40" t="n">
        <v>5180</v>
      </c>
      <c r="G9" s="40" t="n">
        <v>40</v>
      </c>
      <c r="H9" s="40" t="n">
        <v>3680</v>
      </c>
      <c r="I9" s="40" t="n">
        <v>1.12</v>
      </c>
      <c r="J9" s="40" t="n">
        <v>12</v>
      </c>
      <c r="K9" s="40" t="n">
        <v>1.952</v>
      </c>
      <c r="L9" s="40" t="n">
        <v>1.07</v>
      </c>
      <c r="M9" s="40" t="n">
        <v>1.045</v>
      </c>
      <c r="N9" s="41" t="n">
        <f aca="false">N7</f>
        <v>1.2</v>
      </c>
      <c r="O9" s="41" t="n">
        <v>1.0066</v>
      </c>
      <c r="P9" s="40" t="n">
        <v>1.342</v>
      </c>
      <c r="Q9" s="40" t="n">
        <v>20</v>
      </c>
      <c r="R9" s="42" t="n">
        <f aca="false">(C9*D9/E9*F9+C9*D9/G9*H9*I9)*J9*K9*L9*M9*N9*O9*P9/Q9</f>
        <v>31451.76</v>
      </c>
      <c r="S9" s="43" t="n">
        <f aca="false">R9*1</f>
        <v>31452</v>
      </c>
      <c r="T9" s="44" t="n">
        <v>920</v>
      </c>
      <c r="U9" s="44" t="n">
        <v>920</v>
      </c>
      <c r="V9" s="45" t="n">
        <f aca="false">S9+U9</f>
        <v>32372</v>
      </c>
      <c r="X9" s="19"/>
      <c r="Y9" s="20"/>
      <c r="Z9" s="21"/>
    </row>
    <row r="10" customFormat="false" ht="39" hidden="false" customHeight="true" outlineLevel="0" collapsed="false">
      <c r="A10" s="46" t="s">
        <v>31</v>
      </c>
      <c r="B10" s="47" t="s">
        <v>28</v>
      </c>
      <c r="C10" s="48" t="n">
        <v>12</v>
      </c>
      <c r="D10" s="48" t="n">
        <v>5</v>
      </c>
      <c r="E10" s="48" t="n">
        <v>36</v>
      </c>
      <c r="F10" s="48" t="n">
        <f aca="false">F7*1.065</f>
        <v>5516.7</v>
      </c>
      <c r="G10" s="48" t="n">
        <v>40</v>
      </c>
      <c r="H10" s="48" t="n">
        <f aca="false">H7*1.065+1</f>
        <v>3920.2</v>
      </c>
      <c r="I10" s="48" t="n">
        <v>1.12</v>
      </c>
      <c r="J10" s="48" t="n">
        <v>12</v>
      </c>
      <c r="K10" s="48" t="n">
        <v>1.952</v>
      </c>
      <c r="L10" s="48" t="n">
        <v>1.07</v>
      </c>
      <c r="M10" s="48" t="n">
        <v>1.045</v>
      </c>
      <c r="N10" s="49" t="n">
        <v>1.2</v>
      </c>
      <c r="O10" s="49" t="n">
        <v>1</v>
      </c>
      <c r="P10" s="48" t="n">
        <v>1.342</v>
      </c>
      <c r="Q10" s="48" t="n">
        <v>20</v>
      </c>
      <c r="R10" s="50" t="n">
        <f aca="false">(C10*D10/E10*F10+C10*D10/G10*H10*I10)*J10*K10*L10*M10*N10*O10*P10/Q10</f>
        <v>33280.04</v>
      </c>
      <c r="S10" s="51" t="n">
        <f aca="false">R10*1</f>
        <v>33280</v>
      </c>
      <c r="T10" s="52" t="n">
        <v>920</v>
      </c>
      <c r="U10" s="52" t="n">
        <v>920</v>
      </c>
      <c r="V10" s="53" t="n">
        <f aca="false">S10+U10</f>
        <v>34200</v>
      </c>
      <c r="X10" s="19"/>
      <c r="Y10" s="20"/>
      <c r="Z10" s="21"/>
    </row>
    <row r="11" customFormat="false" ht="39" hidden="false" customHeight="false" outlineLevel="0" collapsed="false">
      <c r="A11" s="46"/>
      <c r="B11" s="38" t="s">
        <v>29</v>
      </c>
      <c r="C11" s="32" t="n">
        <v>12</v>
      </c>
      <c r="D11" s="32" t="n">
        <v>5</v>
      </c>
      <c r="E11" s="32" t="n">
        <v>36</v>
      </c>
      <c r="F11" s="32" t="n">
        <f aca="false">F8*1.065</f>
        <v>5516.7</v>
      </c>
      <c r="G11" s="32" t="n">
        <v>40</v>
      </c>
      <c r="H11" s="32" t="n">
        <f aca="false">H8*1.065+1</f>
        <v>3920.2</v>
      </c>
      <c r="I11" s="32" t="n">
        <v>1.12</v>
      </c>
      <c r="J11" s="32" t="n">
        <v>12</v>
      </c>
      <c r="K11" s="32" t="n">
        <v>1.952</v>
      </c>
      <c r="L11" s="32" t="n">
        <v>1.07</v>
      </c>
      <c r="M11" s="32" t="n">
        <v>1.045</v>
      </c>
      <c r="N11" s="33" t="n">
        <f aca="false">N10</f>
        <v>1.2</v>
      </c>
      <c r="O11" s="33" t="n">
        <v>1.0052</v>
      </c>
      <c r="P11" s="32" t="n">
        <v>1.342</v>
      </c>
      <c r="Q11" s="32" t="n">
        <v>20</v>
      </c>
      <c r="R11" s="34" t="n">
        <f aca="false">(C11*D11/E11*F11+C11*D11/G11*H11*I11)*J11*K11*L11*M11*N11*O11*P11/Q11</f>
        <v>33453.1</v>
      </c>
      <c r="S11" s="35" t="n">
        <f aca="false">R11*1</f>
        <v>33453</v>
      </c>
      <c r="T11" s="36" t="n">
        <v>920</v>
      </c>
      <c r="U11" s="36" t="n">
        <v>920</v>
      </c>
      <c r="V11" s="54" t="n">
        <f aca="false">S11+U11</f>
        <v>34373</v>
      </c>
      <c r="X11" s="19"/>
      <c r="Y11" s="20"/>
      <c r="Z11" s="21"/>
    </row>
    <row r="12" customFormat="false" ht="39.75" hidden="false" customHeight="false" outlineLevel="0" collapsed="false">
      <c r="A12" s="46"/>
      <c r="B12" s="55" t="s">
        <v>30</v>
      </c>
      <c r="C12" s="56" t="n">
        <v>12</v>
      </c>
      <c r="D12" s="56" t="n">
        <v>5</v>
      </c>
      <c r="E12" s="56" t="n">
        <v>36</v>
      </c>
      <c r="F12" s="56" t="n">
        <f aca="false">F9*1.065</f>
        <v>5516.7</v>
      </c>
      <c r="G12" s="56" t="n">
        <v>40</v>
      </c>
      <c r="H12" s="56" t="n">
        <f aca="false">H9*1.065+1</f>
        <v>3920.2</v>
      </c>
      <c r="I12" s="56" t="n">
        <v>1.12</v>
      </c>
      <c r="J12" s="56" t="n">
        <v>12</v>
      </c>
      <c r="K12" s="56" t="n">
        <v>1.952</v>
      </c>
      <c r="L12" s="56" t="n">
        <v>1.07</v>
      </c>
      <c r="M12" s="56" t="n">
        <v>1.045</v>
      </c>
      <c r="N12" s="57" t="n">
        <f aca="false">N10</f>
        <v>1.2</v>
      </c>
      <c r="O12" s="57" t="n">
        <v>1.0066</v>
      </c>
      <c r="P12" s="56" t="n">
        <v>1.342</v>
      </c>
      <c r="Q12" s="56" t="n">
        <v>20</v>
      </c>
      <c r="R12" s="58" t="n">
        <f aca="false">(C12*D12/E12*F12+C12*D12/G12*H12*I12)*J12*K12*L12*M12*N12*O12*P12/Q12</f>
        <v>33499.69</v>
      </c>
      <c r="S12" s="59" t="n">
        <f aca="false">R12*1</f>
        <v>33500</v>
      </c>
      <c r="T12" s="60" t="n">
        <v>920</v>
      </c>
      <c r="U12" s="60" t="n">
        <v>920</v>
      </c>
      <c r="V12" s="61" t="n">
        <f aca="false">S12+U12</f>
        <v>34420</v>
      </c>
      <c r="X12" s="19"/>
      <c r="Y12" s="20"/>
      <c r="Z12" s="21"/>
    </row>
    <row r="13" customFormat="false" ht="4.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3"/>
      <c r="S13" s="62"/>
      <c r="T13" s="62"/>
      <c r="U13" s="63"/>
      <c r="V13" s="62"/>
    </row>
    <row r="14" customFormat="false" ht="39" hidden="false" customHeight="true" outlineLevel="0" collapsed="false">
      <c r="A14" s="64" t="s">
        <v>32</v>
      </c>
      <c r="B14" s="31" t="s">
        <v>28</v>
      </c>
      <c r="C14" s="32" t="n">
        <f aca="false">C10-C7</f>
        <v>0</v>
      </c>
      <c r="D14" s="32" t="n">
        <f aca="false">D10-D7</f>
        <v>0</v>
      </c>
      <c r="E14" s="32" t="n">
        <f aca="false">E10-E7</f>
        <v>0</v>
      </c>
      <c r="F14" s="32" t="n">
        <f aca="false">F10-F7</f>
        <v>336.7</v>
      </c>
      <c r="G14" s="32" t="n">
        <f aca="false">G10-G7</f>
        <v>0</v>
      </c>
      <c r="H14" s="32" t="n">
        <f aca="false">H10-H7</f>
        <v>240.2</v>
      </c>
      <c r="I14" s="32" t="n">
        <f aca="false">I10-I7</f>
        <v>0</v>
      </c>
      <c r="J14" s="32" t="n">
        <f aca="false">J10-J7</f>
        <v>0</v>
      </c>
      <c r="K14" s="32" t="n">
        <f aca="false">K10-K7</f>
        <v>0</v>
      </c>
      <c r="L14" s="32" t="n">
        <f aca="false">L10-L7</f>
        <v>0</v>
      </c>
      <c r="M14" s="32" t="n">
        <f aca="false">M10-M7</f>
        <v>0</v>
      </c>
      <c r="N14" s="32" t="n">
        <f aca="false">N10-N7</f>
        <v>0</v>
      </c>
      <c r="O14" s="32" t="n">
        <f aca="false">O10-O7</f>
        <v>0</v>
      </c>
      <c r="P14" s="32" t="n">
        <f aca="false">P10-P7</f>
        <v>0</v>
      </c>
      <c r="Q14" s="32" t="n">
        <f aca="false">Q10-Q7</f>
        <v>0</v>
      </c>
      <c r="R14" s="32" t="n">
        <f aca="false">R10-R7</f>
        <v>2034.5</v>
      </c>
      <c r="S14" s="32" t="n">
        <f aca="false">S10-S7</f>
        <v>2034</v>
      </c>
      <c r="T14" s="32" t="n">
        <f aca="false">T10-T7</f>
        <v>0</v>
      </c>
      <c r="U14" s="32" t="n">
        <f aca="false">U10-U7</f>
        <v>0</v>
      </c>
      <c r="V14" s="65" t="n">
        <f aca="false">V10-V7</f>
        <v>2034</v>
      </c>
      <c r="X14" s="19"/>
      <c r="Y14" s="20"/>
      <c r="Z14" s="21"/>
    </row>
    <row r="15" customFormat="false" ht="39" hidden="false" customHeight="false" outlineLevel="0" collapsed="false">
      <c r="A15" s="64"/>
      <c r="B15" s="38" t="s">
        <v>29</v>
      </c>
      <c r="C15" s="32" t="n">
        <f aca="false">C11-C8</f>
        <v>0</v>
      </c>
      <c r="D15" s="32" t="n">
        <f aca="false">D11-D8</f>
        <v>0</v>
      </c>
      <c r="E15" s="32" t="n">
        <f aca="false">E11-E8</f>
        <v>0</v>
      </c>
      <c r="F15" s="32" t="n">
        <f aca="false">F11-F8</f>
        <v>336.7</v>
      </c>
      <c r="G15" s="32" t="n">
        <f aca="false">G11-G8</f>
        <v>0</v>
      </c>
      <c r="H15" s="32" t="n">
        <f aca="false">H11-H8</f>
        <v>240.2</v>
      </c>
      <c r="I15" s="32" t="n">
        <f aca="false">I11-I8</f>
        <v>0</v>
      </c>
      <c r="J15" s="32" t="n">
        <f aca="false">J11-J8</f>
        <v>0</v>
      </c>
      <c r="K15" s="32" t="n">
        <f aca="false">K11-K8</f>
        <v>0</v>
      </c>
      <c r="L15" s="32" t="n">
        <f aca="false">L11-L8</f>
        <v>0</v>
      </c>
      <c r="M15" s="32" t="n">
        <f aca="false">M11-M8</f>
        <v>0</v>
      </c>
      <c r="N15" s="32" t="n">
        <f aca="false">N11-N8</f>
        <v>0</v>
      </c>
      <c r="O15" s="32" t="n">
        <f aca="false">O11-O8</f>
        <v>0</v>
      </c>
      <c r="P15" s="32" t="n">
        <f aca="false">P11-P8</f>
        <v>0</v>
      </c>
      <c r="Q15" s="32" t="n">
        <f aca="false">Q11-Q8</f>
        <v>0</v>
      </c>
      <c r="R15" s="32" t="n">
        <f aca="false">R11-R8</f>
        <v>2045.08</v>
      </c>
      <c r="S15" s="32" t="n">
        <f aca="false">S11-S8</f>
        <v>2045</v>
      </c>
      <c r="T15" s="32" t="n">
        <f aca="false">T11-T8</f>
        <v>0</v>
      </c>
      <c r="U15" s="32" t="n">
        <f aca="false">U11-U8</f>
        <v>0</v>
      </c>
      <c r="V15" s="65" t="n">
        <f aca="false">V11-V8</f>
        <v>2045</v>
      </c>
      <c r="X15" s="19"/>
      <c r="Y15" s="20"/>
      <c r="Z15" s="21"/>
    </row>
    <row r="16" customFormat="false" ht="39.75" hidden="false" customHeight="false" outlineLevel="0" collapsed="false">
      <c r="A16" s="64"/>
      <c r="B16" s="66" t="s">
        <v>30</v>
      </c>
      <c r="C16" s="67" t="n">
        <f aca="false">C12-C9</f>
        <v>0</v>
      </c>
      <c r="D16" s="67" t="n">
        <f aca="false">D12-D9</f>
        <v>0</v>
      </c>
      <c r="E16" s="67" t="n">
        <f aca="false">E12-E9</f>
        <v>0</v>
      </c>
      <c r="F16" s="67" t="n">
        <f aca="false">F12-F9</f>
        <v>336.7</v>
      </c>
      <c r="G16" s="67" t="n">
        <f aca="false">G12-G9</f>
        <v>0</v>
      </c>
      <c r="H16" s="67" t="n">
        <f aca="false">H12-H9</f>
        <v>240.2</v>
      </c>
      <c r="I16" s="67" t="n">
        <f aca="false">I12-I9</f>
        <v>0</v>
      </c>
      <c r="J16" s="67" t="n">
        <f aca="false">J12-J9</f>
        <v>0</v>
      </c>
      <c r="K16" s="67" t="n">
        <f aca="false">K12-K9</f>
        <v>0</v>
      </c>
      <c r="L16" s="67" t="n">
        <f aca="false">L12-L9</f>
        <v>0</v>
      </c>
      <c r="M16" s="67" t="n">
        <f aca="false">M12-M9</f>
        <v>0</v>
      </c>
      <c r="N16" s="67" t="n">
        <f aca="false">N12-N9</f>
        <v>0</v>
      </c>
      <c r="O16" s="67" t="n">
        <f aca="false">O12-O9</f>
        <v>0</v>
      </c>
      <c r="P16" s="67" t="n">
        <f aca="false">P12-P9</f>
        <v>0</v>
      </c>
      <c r="Q16" s="67" t="n">
        <f aca="false">Q12-Q9</f>
        <v>0</v>
      </c>
      <c r="R16" s="67" t="n">
        <f aca="false">R12-R9</f>
        <v>2047.93</v>
      </c>
      <c r="S16" s="67" t="n">
        <f aca="false">S12-S9</f>
        <v>2048</v>
      </c>
      <c r="T16" s="67" t="n">
        <f aca="false">T12-T9</f>
        <v>0</v>
      </c>
      <c r="U16" s="67" t="n">
        <f aca="false">U12-U9</f>
        <v>0</v>
      </c>
      <c r="V16" s="68" t="n">
        <f aca="false">V12-V9</f>
        <v>2048</v>
      </c>
      <c r="X16" s="19"/>
      <c r="Y16" s="20"/>
      <c r="Z16" s="21"/>
    </row>
    <row r="17" customFormat="false" ht="39" hidden="false" customHeight="true" outlineLevel="0" collapsed="false">
      <c r="A17" s="69" t="s">
        <v>33</v>
      </c>
      <c r="B17" s="70" t="s">
        <v>28</v>
      </c>
      <c r="C17" s="71" t="n">
        <f aca="false">C10/C7-1</f>
        <v>0</v>
      </c>
      <c r="D17" s="71" t="n">
        <f aca="false">D10/D7-1</f>
        <v>0</v>
      </c>
      <c r="E17" s="71" t="n">
        <f aca="false">E10/E7-1</f>
        <v>0</v>
      </c>
      <c r="F17" s="72" t="n">
        <f aca="false">F10/F7-1</f>
        <v>0.065</v>
      </c>
      <c r="G17" s="71" t="n">
        <f aca="false">G10/G7-1</f>
        <v>0</v>
      </c>
      <c r="H17" s="72" t="n">
        <f aca="false">H10/H7-1</f>
        <v>0.065</v>
      </c>
      <c r="I17" s="71" t="n">
        <f aca="false">I10/I7-1</f>
        <v>0</v>
      </c>
      <c r="J17" s="71" t="n">
        <f aca="false">J10/J7-1</f>
        <v>0</v>
      </c>
      <c r="K17" s="71" t="n">
        <f aca="false">K10/K7-1</f>
        <v>0</v>
      </c>
      <c r="L17" s="71" t="n">
        <f aca="false">L10/L7-1</f>
        <v>0</v>
      </c>
      <c r="M17" s="71" t="n">
        <f aca="false">M10/M7-1</f>
        <v>0</v>
      </c>
      <c r="N17" s="71" t="n">
        <f aca="false">N10/N7-1</f>
        <v>0</v>
      </c>
      <c r="O17" s="71" t="n">
        <f aca="false">O10/O7-1</f>
        <v>0</v>
      </c>
      <c r="P17" s="71" t="n">
        <f aca="false">P10/P7-1</f>
        <v>0</v>
      </c>
      <c r="Q17" s="71" t="n">
        <f aca="false">Q10/Q7-1</f>
        <v>0</v>
      </c>
      <c r="R17" s="71" t="n">
        <f aca="false">R10/R7-1</f>
        <v>0.07</v>
      </c>
      <c r="S17" s="72" t="n">
        <f aca="false">S10/S7-1</f>
        <v>0.065</v>
      </c>
      <c r="T17" s="71" t="n">
        <f aca="false">T10/T7-1</f>
        <v>0</v>
      </c>
      <c r="U17" s="71" t="n">
        <f aca="false">U10/U7-1</f>
        <v>0</v>
      </c>
      <c r="V17" s="73" t="n">
        <f aca="false">V10/V7-1</f>
        <v>0.063</v>
      </c>
      <c r="X17" s="19"/>
      <c r="Y17" s="20"/>
      <c r="Z17" s="21"/>
    </row>
    <row r="18" customFormat="false" ht="39" hidden="false" customHeight="false" outlineLevel="0" collapsed="false">
      <c r="A18" s="69"/>
      <c r="B18" s="38" t="s">
        <v>29</v>
      </c>
      <c r="C18" s="74" t="n">
        <f aca="false">C11/C8-1</f>
        <v>0</v>
      </c>
      <c r="D18" s="74" t="n">
        <f aca="false">D11/D8-1</f>
        <v>0</v>
      </c>
      <c r="E18" s="74" t="n">
        <f aca="false">E11/E8-1</f>
        <v>0</v>
      </c>
      <c r="F18" s="75" t="n">
        <f aca="false">F11/F8-1</f>
        <v>0.065</v>
      </c>
      <c r="G18" s="74" t="n">
        <f aca="false">G11/G8-1</f>
        <v>0</v>
      </c>
      <c r="H18" s="75" t="n">
        <f aca="false">H11/H8-1</f>
        <v>0.065</v>
      </c>
      <c r="I18" s="74" t="n">
        <f aca="false">I11/I8-1</f>
        <v>0</v>
      </c>
      <c r="J18" s="74" t="n">
        <f aca="false">J11/J8-1</f>
        <v>0</v>
      </c>
      <c r="K18" s="74" t="n">
        <f aca="false">K11/K8-1</f>
        <v>0</v>
      </c>
      <c r="L18" s="74" t="n">
        <f aca="false">L11/L8-1</f>
        <v>0</v>
      </c>
      <c r="M18" s="74" t="n">
        <f aca="false">M11/M8-1</f>
        <v>0</v>
      </c>
      <c r="N18" s="74" t="n">
        <f aca="false">N11/N8-1</f>
        <v>0</v>
      </c>
      <c r="O18" s="74" t="n">
        <f aca="false">O11/O8-1</f>
        <v>0</v>
      </c>
      <c r="P18" s="74" t="n">
        <f aca="false">P11/P8-1</f>
        <v>0</v>
      </c>
      <c r="Q18" s="74" t="n">
        <f aca="false">Q11/Q8-1</f>
        <v>0</v>
      </c>
      <c r="R18" s="74" t="n">
        <f aca="false">R11/R8-1</f>
        <v>0.07</v>
      </c>
      <c r="S18" s="75" t="n">
        <f aca="false">S11/S8-1</f>
        <v>0.065</v>
      </c>
      <c r="T18" s="74" t="n">
        <f aca="false">T11/T8-1</f>
        <v>0</v>
      </c>
      <c r="U18" s="74" t="n">
        <f aca="false">U11/U8-1</f>
        <v>0</v>
      </c>
      <c r="V18" s="76" t="n">
        <f aca="false">V11/V8-1</f>
        <v>0.063</v>
      </c>
      <c r="X18" s="19"/>
      <c r="Y18" s="20"/>
      <c r="Z18" s="21"/>
    </row>
    <row r="19" customFormat="false" ht="39" hidden="false" customHeight="false" outlineLevel="0" collapsed="false">
      <c r="A19" s="69"/>
      <c r="B19" s="38" t="s">
        <v>30</v>
      </c>
      <c r="C19" s="74" t="n">
        <f aca="false">C12/C9-1</f>
        <v>0</v>
      </c>
      <c r="D19" s="74" t="n">
        <f aca="false">D12/D9-1</f>
        <v>0</v>
      </c>
      <c r="E19" s="74" t="n">
        <f aca="false">E12/E9-1</f>
        <v>0</v>
      </c>
      <c r="F19" s="75" t="n">
        <f aca="false">F12/F9-1</f>
        <v>0.065</v>
      </c>
      <c r="G19" s="74" t="n">
        <f aca="false">G12/G9-1</f>
        <v>0</v>
      </c>
      <c r="H19" s="75" t="n">
        <f aca="false">H12/H9-1</f>
        <v>0.065</v>
      </c>
      <c r="I19" s="74" t="n">
        <f aca="false">I12/I9-1</f>
        <v>0</v>
      </c>
      <c r="J19" s="74" t="n">
        <f aca="false">J12/J9-1</f>
        <v>0</v>
      </c>
      <c r="K19" s="74" t="n">
        <f aca="false">K12/K9-1</f>
        <v>0</v>
      </c>
      <c r="L19" s="74" t="n">
        <f aca="false">L12/L9-1</f>
        <v>0</v>
      </c>
      <c r="M19" s="74" t="n">
        <f aca="false">M12/M9-1</f>
        <v>0</v>
      </c>
      <c r="N19" s="74" t="n">
        <f aca="false">N12/N9-1</f>
        <v>0</v>
      </c>
      <c r="O19" s="74" t="n">
        <f aca="false">O12/O9-1</f>
        <v>0</v>
      </c>
      <c r="P19" s="74" t="n">
        <f aca="false">P12/P9-1</f>
        <v>0</v>
      </c>
      <c r="Q19" s="74" t="n">
        <f aca="false">Q12/Q9-1</f>
        <v>0</v>
      </c>
      <c r="R19" s="74" t="n">
        <f aca="false">R12/R9-1</f>
        <v>0.07</v>
      </c>
      <c r="S19" s="75" t="n">
        <f aca="false">S12/S9-1</f>
        <v>0.065</v>
      </c>
      <c r="T19" s="74" t="n">
        <f aca="false">T12/T9-1</f>
        <v>0</v>
      </c>
      <c r="U19" s="74" t="n">
        <f aca="false">U12/U9-1</f>
        <v>0</v>
      </c>
      <c r="V19" s="76" t="n">
        <f aca="false">V12/V9-1</f>
        <v>0.063</v>
      </c>
      <c r="X19" s="19"/>
      <c r="Y19" s="20"/>
      <c r="Z19" s="21"/>
    </row>
  </sheetData>
  <mergeCells count="5">
    <mergeCell ref="A3:V3"/>
    <mergeCell ref="A7:A9"/>
    <mergeCell ref="A10:A12"/>
    <mergeCell ref="A14:A16"/>
    <mergeCell ref="A17:A19"/>
  </mergeCells>
  <printOptions headings="false" gridLines="false" gridLinesSet="true" horizontalCentered="true" verticalCentered="false"/>
  <pageMargins left="0.157638888888889" right="0.236111111111111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7.99"/>
    <col collapsed="false" customWidth="true" hidden="false" outlineLevel="0" max="3" min="3" style="8" width="26.28"/>
    <col collapsed="false" customWidth="true" hidden="false" outlineLevel="0" max="4" min="4" style="8" width="14.99"/>
    <col collapsed="false" customWidth="true" hidden="false" outlineLevel="0" max="5" min="5" style="8" width="27.28"/>
    <col collapsed="false" customWidth="true" hidden="false" outlineLevel="0" max="6" min="6" style="8" width="16.99"/>
    <col collapsed="false" customWidth="true" hidden="false" outlineLevel="0" max="7" min="7" style="8" width="23.41"/>
    <col collapsed="false" customWidth="true" hidden="false" outlineLevel="0" max="8" min="8" style="8" width="16.56"/>
    <col collapsed="false" customWidth="true" hidden="false" outlineLevel="0" max="9" min="9" style="8" width="18.99"/>
    <col collapsed="false" customWidth="true" hidden="false" outlineLevel="0" max="10" min="10" style="8" width="12.14"/>
  </cols>
  <sheetData>
    <row r="1" s="1" customFormat="true" ht="18.75" hidden="false" customHeight="false" outlineLevel="0" collapsed="false">
      <c r="G1" s="3"/>
      <c r="H1" s="3"/>
      <c r="I1" s="5" t="s">
        <v>1</v>
      </c>
      <c r="J1" s="3"/>
      <c r="K1" s="3"/>
      <c r="L1" s="3"/>
      <c r="O1" s="4"/>
      <c r="R1" s="2"/>
      <c r="S1" s="2"/>
      <c r="V1" s="2"/>
      <c r="AB1" s="3"/>
      <c r="AC1" s="3"/>
      <c r="AD1" s="3"/>
      <c r="AE1" s="3"/>
      <c r="AF1" s="3"/>
    </row>
    <row r="2" s="1" customFormat="true" ht="6" hidden="false" customHeight="true" outlineLevel="0" collapsed="false">
      <c r="G2" s="3"/>
      <c r="H2" s="3"/>
      <c r="J2" s="3"/>
      <c r="K2" s="3"/>
      <c r="L2" s="3"/>
      <c r="R2" s="2"/>
      <c r="S2" s="2"/>
      <c r="V2" s="2"/>
      <c r="AB2" s="3"/>
      <c r="AC2" s="3"/>
      <c r="AD2" s="3"/>
      <c r="AE2" s="3"/>
      <c r="AF2" s="3"/>
    </row>
    <row r="3" s="1" customFormat="true" ht="15" hidden="false" customHeight="true" outlineLevel="0" collapsed="false">
      <c r="G3" s="3"/>
      <c r="H3" s="3"/>
      <c r="I3" s="6" t="s">
        <v>34</v>
      </c>
      <c r="J3" s="3"/>
      <c r="K3" s="3"/>
      <c r="L3" s="3"/>
      <c r="R3" s="2"/>
      <c r="S3" s="2"/>
      <c r="V3" s="2"/>
      <c r="AB3" s="3"/>
      <c r="AC3" s="3"/>
      <c r="AD3" s="3"/>
      <c r="AE3" s="3"/>
      <c r="AF3" s="3"/>
    </row>
    <row r="4" s="1" customFormat="true" ht="0.75" hidden="false" customHeight="true" outlineLevel="0" collapsed="false">
      <c r="G4" s="3"/>
      <c r="H4" s="3"/>
      <c r="I4" s="3"/>
      <c r="J4" s="3"/>
      <c r="K4" s="3"/>
      <c r="L4" s="3"/>
      <c r="R4" s="2"/>
      <c r="S4" s="2"/>
      <c r="V4" s="2"/>
      <c r="AB4" s="3"/>
      <c r="AC4" s="3"/>
      <c r="AD4" s="3"/>
      <c r="AE4" s="3"/>
      <c r="AF4" s="3"/>
    </row>
    <row r="5" customFormat="false" ht="27" hidden="false" customHeight="true" outlineLevel="0" collapsed="false">
      <c r="A5" s="77" t="s">
        <v>35</v>
      </c>
      <c r="B5" s="77"/>
      <c r="C5" s="77"/>
      <c r="D5" s="77"/>
      <c r="E5" s="77"/>
      <c r="F5" s="77"/>
      <c r="G5" s="77"/>
      <c r="H5" s="77"/>
      <c r="I5" s="77"/>
    </row>
    <row r="6" customFormat="false" ht="10.5" hidden="false" customHeight="true" outlineLevel="0" collapsed="false">
      <c r="A6" s="78"/>
      <c r="B6" s="78"/>
      <c r="C6" s="78"/>
      <c r="D6" s="78"/>
      <c r="E6" s="78"/>
      <c r="F6" s="79"/>
      <c r="G6" s="79"/>
      <c r="H6" s="79"/>
      <c r="I6" s="79"/>
    </row>
    <row r="7" customFormat="false" ht="111" hidden="false" customHeight="true" outlineLevel="0" collapsed="false">
      <c r="A7" s="80"/>
      <c r="B7" s="81" t="s">
        <v>36</v>
      </c>
      <c r="C7" s="81" t="s">
        <v>37</v>
      </c>
      <c r="D7" s="81" t="s">
        <v>14</v>
      </c>
      <c r="E7" s="81" t="s">
        <v>38</v>
      </c>
      <c r="F7" s="81" t="s">
        <v>39</v>
      </c>
      <c r="G7" s="81" t="s">
        <v>19</v>
      </c>
      <c r="H7" s="80" t="s">
        <v>20</v>
      </c>
      <c r="I7" s="18" t="s">
        <v>40</v>
      </c>
    </row>
    <row r="8" s="84" customFormat="true" ht="18" hidden="false" customHeight="true" outlineLevel="0" collapsed="false">
      <c r="A8" s="82" t="n">
        <v>1</v>
      </c>
      <c r="B8" s="83" t="n">
        <v>2</v>
      </c>
      <c r="C8" s="83" t="n">
        <v>3</v>
      </c>
      <c r="D8" s="82" t="n">
        <v>4</v>
      </c>
      <c r="E8" s="83" t="n">
        <v>5</v>
      </c>
      <c r="F8" s="83" t="n">
        <v>6</v>
      </c>
      <c r="G8" s="82" t="n">
        <v>7</v>
      </c>
      <c r="H8" s="83" t="n">
        <v>8</v>
      </c>
      <c r="I8" s="83" t="n">
        <v>9</v>
      </c>
    </row>
    <row r="9" customFormat="false" ht="44.25" hidden="false" customHeight="true" outlineLevel="0" collapsed="false">
      <c r="A9" s="85" t="s">
        <v>27</v>
      </c>
      <c r="B9" s="86" t="s">
        <v>41</v>
      </c>
      <c r="C9" s="86"/>
      <c r="D9" s="86"/>
      <c r="E9" s="86"/>
      <c r="F9" s="86"/>
      <c r="G9" s="86"/>
      <c r="H9" s="86"/>
      <c r="I9" s="86"/>
    </row>
    <row r="10" s="93" customFormat="true" ht="18.75" hidden="false" customHeight="true" outlineLevel="0" collapsed="false">
      <c r="A10" s="85"/>
      <c r="B10" s="87" t="s">
        <v>42</v>
      </c>
      <c r="C10" s="88" t="n">
        <v>5150</v>
      </c>
      <c r="D10" s="88" t="n">
        <v>12</v>
      </c>
      <c r="E10" s="89" t="n">
        <v>3.184</v>
      </c>
      <c r="F10" s="90" t="n">
        <v>1.2</v>
      </c>
      <c r="G10" s="91" t="n">
        <v>1</v>
      </c>
      <c r="H10" s="89" t="n">
        <v>1.342</v>
      </c>
      <c r="I10" s="92" t="n">
        <f aca="false">C10*D10*E10*F10*G10*H10</f>
        <v>316880</v>
      </c>
    </row>
    <row r="11" s="93" customFormat="true" ht="39.75" hidden="false" customHeight="true" outlineLevel="0" collapsed="false">
      <c r="A11" s="85"/>
      <c r="B11" s="86" t="s">
        <v>43</v>
      </c>
      <c r="C11" s="86"/>
      <c r="D11" s="86"/>
      <c r="E11" s="86"/>
      <c r="F11" s="86"/>
      <c r="G11" s="86"/>
      <c r="H11" s="86"/>
      <c r="I11" s="86"/>
    </row>
    <row r="12" s="93" customFormat="true" ht="18.75" hidden="false" customHeight="true" outlineLevel="0" collapsed="false">
      <c r="A12" s="85"/>
      <c r="B12" s="87" t="s">
        <v>42</v>
      </c>
      <c r="C12" s="88" t="n">
        <v>5150</v>
      </c>
      <c r="D12" s="88" t="n">
        <v>12</v>
      </c>
      <c r="E12" s="89" t="n">
        <v>3.184</v>
      </c>
      <c r="F12" s="90" t="n">
        <f aca="false">F10</f>
        <v>1.2</v>
      </c>
      <c r="G12" s="91" t="n">
        <v>1.0052</v>
      </c>
      <c r="H12" s="89" t="n">
        <v>1.342</v>
      </c>
      <c r="I12" s="94" t="n">
        <f aca="false">C12*D12*E12*F12*G12*H12</f>
        <v>318528</v>
      </c>
    </row>
    <row r="13" s="93" customFormat="true" ht="39.75" hidden="false" customHeight="true" outlineLevel="0" collapsed="false">
      <c r="A13" s="85"/>
      <c r="B13" s="86" t="s">
        <v>44</v>
      </c>
      <c r="C13" s="86"/>
      <c r="D13" s="86"/>
      <c r="E13" s="86"/>
      <c r="F13" s="86"/>
      <c r="G13" s="86"/>
      <c r="H13" s="86"/>
      <c r="I13" s="86"/>
    </row>
    <row r="14" s="93" customFormat="true" ht="18.75" hidden="false" customHeight="true" outlineLevel="0" collapsed="false">
      <c r="A14" s="85"/>
      <c r="B14" s="95" t="s">
        <v>42</v>
      </c>
      <c r="C14" s="96" t="n">
        <v>5150</v>
      </c>
      <c r="D14" s="96" t="n">
        <v>12</v>
      </c>
      <c r="E14" s="97" t="n">
        <v>3.184</v>
      </c>
      <c r="F14" s="98" t="n">
        <f aca="false">F10</f>
        <v>1.2</v>
      </c>
      <c r="G14" s="99" t="n">
        <v>1.0066</v>
      </c>
      <c r="H14" s="97" t="n">
        <v>1.342</v>
      </c>
      <c r="I14" s="100" t="n">
        <f aca="false">C14*D14*E14*F14*G14*H14</f>
        <v>318972</v>
      </c>
    </row>
    <row r="15" customFormat="false" ht="44.25" hidden="false" customHeight="true" outlineLevel="0" collapsed="false">
      <c r="A15" s="101" t="s">
        <v>31</v>
      </c>
      <c r="B15" s="102" t="s">
        <v>41</v>
      </c>
      <c r="C15" s="102"/>
      <c r="D15" s="102"/>
      <c r="E15" s="102"/>
      <c r="F15" s="102"/>
      <c r="G15" s="102"/>
      <c r="H15" s="102"/>
      <c r="I15" s="102"/>
    </row>
    <row r="16" s="93" customFormat="true" ht="18.75" hidden="false" customHeight="true" outlineLevel="0" collapsed="false">
      <c r="A16" s="101"/>
      <c r="B16" s="87" t="s">
        <v>42</v>
      </c>
      <c r="C16" s="103" t="n">
        <f aca="false">C10*1.065</f>
        <v>5485</v>
      </c>
      <c r="D16" s="88" t="n">
        <v>12</v>
      </c>
      <c r="E16" s="89" t="n">
        <v>3.184</v>
      </c>
      <c r="F16" s="90" t="n">
        <v>1.2</v>
      </c>
      <c r="G16" s="91" t="n">
        <v>1</v>
      </c>
      <c r="H16" s="89" t="n">
        <v>1.342</v>
      </c>
      <c r="I16" s="104" t="n">
        <f aca="false">C16*D16*E16*F16*G16*H16</f>
        <v>337493</v>
      </c>
    </row>
    <row r="17" s="93" customFormat="true" ht="39.75" hidden="false" customHeight="true" outlineLevel="0" collapsed="false">
      <c r="A17" s="101"/>
      <c r="B17" s="105" t="s">
        <v>43</v>
      </c>
      <c r="C17" s="105"/>
      <c r="D17" s="105"/>
      <c r="E17" s="105"/>
      <c r="F17" s="105"/>
      <c r="G17" s="105"/>
      <c r="H17" s="105"/>
      <c r="I17" s="105"/>
    </row>
    <row r="18" s="93" customFormat="true" ht="18.75" hidden="false" customHeight="true" outlineLevel="0" collapsed="false">
      <c r="A18" s="101"/>
      <c r="B18" s="87" t="s">
        <v>42</v>
      </c>
      <c r="C18" s="103" t="n">
        <f aca="false">C12*1.065</f>
        <v>5485</v>
      </c>
      <c r="D18" s="88" t="n">
        <v>12</v>
      </c>
      <c r="E18" s="89" t="n">
        <v>3.184</v>
      </c>
      <c r="F18" s="90" t="n">
        <f aca="false">F16</f>
        <v>1.2</v>
      </c>
      <c r="G18" s="91" t="n">
        <v>1.0052</v>
      </c>
      <c r="H18" s="89" t="n">
        <v>1.342</v>
      </c>
      <c r="I18" s="104" t="n">
        <f aca="false">C18*D18*E18*F18*G18*H18</f>
        <v>339248</v>
      </c>
    </row>
    <row r="19" s="93" customFormat="true" ht="39.75" hidden="false" customHeight="true" outlineLevel="0" collapsed="false">
      <c r="A19" s="101"/>
      <c r="B19" s="105" t="s">
        <v>44</v>
      </c>
      <c r="C19" s="105"/>
      <c r="D19" s="105"/>
      <c r="E19" s="105"/>
      <c r="F19" s="105"/>
      <c r="G19" s="105"/>
      <c r="H19" s="105"/>
      <c r="I19" s="105"/>
    </row>
    <row r="20" s="93" customFormat="true" ht="18.75" hidden="false" customHeight="true" outlineLevel="0" collapsed="false">
      <c r="A20" s="101"/>
      <c r="B20" s="106" t="s">
        <v>42</v>
      </c>
      <c r="C20" s="107" t="n">
        <f aca="false">C14*1.065</f>
        <v>5485</v>
      </c>
      <c r="D20" s="108" t="n">
        <v>12</v>
      </c>
      <c r="E20" s="109" t="n">
        <v>3.184</v>
      </c>
      <c r="F20" s="110" t="n">
        <f aca="false">F16</f>
        <v>1.2</v>
      </c>
      <c r="G20" s="111" t="n">
        <v>1.0066</v>
      </c>
      <c r="H20" s="109" t="n">
        <v>1.342</v>
      </c>
      <c r="I20" s="112" t="n">
        <f aca="false">C20*D20*E20*F20*G20*H20</f>
        <v>339720</v>
      </c>
    </row>
    <row r="21" customFormat="false" ht="44.25" hidden="false" customHeight="true" outlineLevel="0" collapsed="false">
      <c r="A21" s="113" t="s">
        <v>32</v>
      </c>
      <c r="B21" s="114" t="s">
        <v>41</v>
      </c>
      <c r="C21" s="114"/>
      <c r="D21" s="114"/>
      <c r="E21" s="114"/>
      <c r="F21" s="114"/>
      <c r="G21" s="114"/>
      <c r="H21" s="114"/>
      <c r="I21" s="114"/>
    </row>
    <row r="22" s="93" customFormat="true" ht="18.75" hidden="false" customHeight="true" outlineLevel="0" collapsed="false">
      <c r="A22" s="113"/>
      <c r="B22" s="87" t="s">
        <v>42</v>
      </c>
      <c r="C22" s="88" t="n">
        <f aca="false">C16-C10</f>
        <v>335</v>
      </c>
      <c r="D22" s="88" t="n">
        <f aca="false">D16-D10</f>
        <v>0</v>
      </c>
      <c r="E22" s="88" t="n">
        <f aca="false">E16-E10</f>
        <v>0</v>
      </c>
      <c r="F22" s="88" t="n">
        <f aca="false">F16-F10</f>
        <v>0</v>
      </c>
      <c r="G22" s="88" t="n">
        <f aca="false">G16-G10</f>
        <v>0</v>
      </c>
      <c r="H22" s="88" t="n">
        <f aca="false">H16-H10</f>
        <v>0</v>
      </c>
      <c r="I22" s="115" t="n">
        <f aca="false">I16-I10</f>
        <v>20613</v>
      </c>
    </row>
    <row r="23" s="93" customFormat="true" ht="39.75" hidden="false" customHeight="true" outlineLevel="0" collapsed="false">
      <c r="A23" s="113"/>
      <c r="B23" s="86" t="s">
        <v>43</v>
      </c>
      <c r="C23" s="86"/>
      <c r="D23" s="86"/>
      <c r="E23" s="86"/>
      <c r="F23" s="86"/>
      <c r="G23" s="86"/>
      <c r="H23" s="86"/>
      <c r="I23" s="86"/>
    </row>
    <row r="24" s="93" customFormat="true" ht="18.75" hidden="false" customHeight="true" outlineLevel="0" collapsed="false">
      <c r="A24" s="113"/>
      <c r="B24" s="87" t="s">
        <v>42</v>
      </c>
      <c r="C24" s="88" t="n">
        <f aca="false">C18-C12</f>
        <v>335</v>
      </c>
      <c r="D24" s="88" t="n">
        <f aca="false">D18-D12</f>
        <v>0</v>
      </c>
      <c r="E24" s="88" t="n">
        <f aca="false">E18-E12</f>
        <v>0</v>
      </c>
      <c r="F24" s="88" t="n">
        <f aca="false">F18-F12</f>
        <v>0</v>
      </c>
      <c r="G24" s="88" t="n">
        <f aca="false">G18-G12</f>
        <v>0</v>
      </c>
      <c r="H24" s="88" t="n">
        <f aca="false">H18-H12</f>
        <v>0</v>
      </c>
      <c r="I24" s="115" t="n">
        <f aca="false">I18-I12</f>
        <v>20720</v>
      </c>
    </row>
    <row r="25" s="93" customFormat="true" ht="39.75" hidden="false" customHeight="true" outlineLevel="0" collapsed="false">
      <c r="A25" s="113"/>
      <c r="B25" s="86" t="s">
        <v>44</v>
      </c>
      <c r="C25" s="86"/>
      <c r="D25" s="86"/>
      <c r="E25" s="86"/>
      <c r="F25" s="86"/>
      <c r="G25" s="86"/>
      <c r="H25" s="86"/>
      <c r="I25" s="86"/>
    </row>
    <row r="26" s="93" customFormat="true" ht="18.75" hidden="false" customHeight="true" outlineLevel="0" collapsed="false">
      <c r="A26" s="113"/>
      <c r="B26" s="87" t="s">
        <v>42</v>
      </c>
      <c r="C26" s="88" t="n">
        <f aca="false">C20-C14</f>
        <v>335</v>
      </c>
      <c r="D26" s="88" t="n">
        <f aca="false">D20-D14</f>
        <v>0</v>
      </c>
      <c r="E26" s="88" t="n">
        <f aca="false">E20-E14</f>
        <v>0</v>
      </c>
      <c r="F26" s="88" t="n">
        <f aca="false">F20-F14</f>
        <v>0</v>
      </c>
      <c r="G26" s="88" t="n">
        <f aca="false">G20-G14</f>
        <v>0</v>
      </c>
      <c r="H26" s="88" t="n">
        <f aca="false">H20-H14</f>
        <v>0</v>
      </c>
      <c r="I26" s="115" t="n">
        <f aca="false">I20-I14</f>
        <v>20748</v>
      </c>
    </row>
    <row r="27" customFormat="false" ht="44.25" hidden="false" customHeight="true" outlineLevel="0" collapsed="false">
      <c r="A27" s="116" t="s">
        <v>33</v>
      </c>
      <c r="B27" s="117" t="s">
        <v>41</v>
      </c>
      <c r="C27" s="117"/>
      <c r="D27" s="117"/>
      <c r="E27" s="117"/>
      <c r="F27" s="117"/>
      <c r="G27" s="117"/>
      <c r="H27" s="117"/>
      <c r="I27" s="117"/>
    </row>
    <row r="28" s="93" customFormat="true" ht="18.75" hidden="false" customHeight="true" outlineLevel="0" collapsed="false">
      <c r="A28" s="116"/>
      <c r="B28" s="87" t="s">
        <v>42</v>
      </c>
      <c r="C28" s="75" t="n">
        <f aca="false">C16/C10-1</f>
        <v>0.065</v>
      </c>
      <c r="D28" s="118" t="n">
        <f aca="false">D16/D10-1</f>
        <v>0</v>
      </c>
      <c r="E28" s="118" t="n">
        <f aca="false">E16/E10-1</f>
        <v>0</v>
      </c>
      <c r="F28" s="118" t="n">
        <f aca="false">F16/F10-1</f>
        <v>0</v>
      </c>
      <c r="G28" s="118" t="n">
        <f aca="false">G16/G10-1</f>
        <v>0</v>
      </c>
      <c r="H28" s="118" t="n">
        <f aca="false">H16/H10-1</f>
        <v>0</v>
      </c>
      <c r="I28" s="76" t="n">
        <f aca="false">I16/I10-1</f>
        <v>0.065</v>
      </c>
    </row>
    <row r="29" s="93" customFormat="true" ht="39.75" hidden="false" customHeight="true" outlineLevel="0" collapsed="false">
      <c r="A29" s="116"/>
      <c r="B29" s="86" t="s">
        <v>43</v>
      </c>
      <c r="C29" s="86"/>
      <c r="D29" s="86"/>
      <c r="E29" s="86"/>
      <c r="F29" s="86"/>
      <c r="G29" s="86"/>
      <c r="H29" s="86"/>
      <c r="I29" s="86"/>
    </row>
    <row r="30" s="93" customFormat="true" ht="18.75" hidden="false" customHeight="true" outlineLevel="0" collapsed="false">
      <c r="A30" s="116"/>
      <c r="B30" s="87" t="s">
        <v>42</v>
      </c>
      <c r="C30" s="75" t="n">
        <f aca="false">C18/C12-1</f>
        <v>0.065</v>
      </c>
      <c r="D30" s="118" t="n">
        <f aca="false">D18/D12-1</f>
        <v>0</v>
      </c>
      <c r="E30" s="118" t="n">
        <f aca="false">E18/E12-1</f>
        <v>0</v>
      </c>
      <c r="F30" s="118" t="n">
        <f aca="false">F18/F12-1</f>
        <v>0</v>
      </c>
      <c r="G30" s="118" t="n">
        <f aca="false">G18/G12-1</f>
        <v>0</v>
      </c>
      <c r="H30" s="118" t="n">
        <f aca="false">H18/H12-1</f>
        <v>0</v>
      </c>
      <c r="I30" s="76" t="n">
        <f aca="false">I18/I12-1</f>
        <v>0.065</v>
      </c>
    </row>
    <row r="31" s="93" customFormat="true" ht="39.75" hidden="false" customHeight="true" outlineLevel="0" collapsed="false">
      <c r="A31" s="116"/>
      <c r="B31" s="86" t="s">
        <v>44</v>
      </c>
      <c r="C31" s="86"/>
      <c r="D31" s="86"/>
      <c r="E31" s="86"/>
      <c r="F31" s="86"/>
      <c r="G31" s="86"/>
      <c r="H31" s="86"/>
      <c r="I31" s="86"/>
    </row>
    <row r="32" s="93" customFormat="true" ht="18.75" hidden="false" customHeight="true" outlineLevel="0" collapsed="false">
      <c r="A32" s="116"/>
      <c r="B32" s="87" t="s">
        <v>42</v>
      </c>
      <c r="C32" s="75" t="n">
        <f aca="false">C20/C14-1</f>
        <v>0.065</v>
      </c>
      <c r="D32" s="118" t="n">
        <f aca="false">D20/D14-1</f>
        <v>0</v>
      </c>
      <c r="E32" s="118" t="n">
        <f aca="false">E20/E14-1</f>
        <v>0</v>
      </c>
      <c r="F32" s="118" t="n">
        <f aca="false">F20/F14-1</f>
        <v>0</v>
      </c>
      <c r="G32" s="118" t="n">
        <f aca="false">G20/G14-1</f>
        <v>0</v>
      </c>
      <c r="H32" s="118" t="n">
        <f aca="false">H20/H14-1</f>
        <v>0</v>
      </c>
      <c r="I32" s="76" t="n">
        <f aca="false">I20/I14-1</f>
        <v>0.065</v>
      </c>
    </row>
  </sheetData>
  <mergeCells count="17">
    <mergeCell ref="A5:I5"/>
    <mergeCell ref="A9:A14"/>
    <mergeCell ref="B9:I9"/>
    <mergeCell ref="B11:I11"/>
    <mergeCell ref="B13:I13"/>
    <mergeCell ref="A15:A20"/>
    <mergeCell ref="B15:I15"/>
    <mergeCell ref="B17:I17"/>
    <mergeCell ref="B19:I19"/>
    <mergeCell ref="A21:A26"/>
    <mergeCell ref="B21:I21"/>
    <mergeCell ref="B23:I23"/>
    <mergeCell ref="B25:I25"/>
    <mergeCell ref="A27:A32"/>
    <mergeCell ref="B27:I27"/>
    <mergeCell ref="B29:I29"/>
    <mergeCell ref="B31:I31"/>
  </mergeCells>
  <printOptions headings="false" gridLines="false" gridLinesSet="true" horizontalCentered="false" verticalCentered="false"/>
  <pageMargins left="0.520138888888889" right="0.118055555555556" top="0.2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43.14"/>
    <col collapsed="false" customWidth="true" hidden="false" outlineLevel="0" max="3" min="3" style="119" width="7.14"/>
    <col collapsed="false" customWidth="true" hidden="false" outlineLevel="0" max="4" min="4" style="119" width="5.71"/>
    <col collapsed="false" customWidth="false" hidden="false" outlineLevel="0" max="5" min="5" style="119" width="9.14"/>
    <col collapsed="false" customWidth="true" hidden="false" outlineLevel="0" max="6" min="6" style="119" width="9.85"/>
    <col collapsed="false" customWidth="true" hidden="false" outlineLevel="0" max="7" min="7" style="119" width="7.28"/>
    <col collapsed="false" customWidth="true" hidden="false" outlineLevel="0" max="8" min="8" style="119" width="24.41"/>
    <col collapsed="false" customWidth="true" hidden="false" outlineLevel="0" max="9" min="9" style="119" width="10.99"/>
    <col collapsed="false" customWidth="false" hidden="false" outlineLevel="0" max="10" min="10" style="119" width="9.14"/>
    <col collapsed="false" customWidth="true" hidden="false" outlineLevel="0" max="11" min="11" style="119" width="6.7"/>
    <col collapsed="false" customWidth="true" hidden="false" outlineLevel="0" max="12" min="12" style="119" width="8.28"/>
    <col collapsed="false" customWidth="true" hidden="false" outlineLevel="0" max="13" min="13" style="119" width="7.85"/>
    <col collapsed="false" customWidth="true" hidden="false" outlineLevel="0" max="14" min="14" style="119" width="12.7"/>
    <col collapsed="false" customWidth="true" hidden="false" outlineLevel="0" max="15" min="15" style="119" width="10.85"/>
    <col collapsed="false" customWidth="true" hidden="false" outlineLevel="0" max="16" min="16" style="119" width="11.85"/>
    <col collapsed="false" customWidth="false" hidden="false" outlineLevel="0" max="257" min="17" style="119" width="9.14"/>
  </cols>
  <sheetData>
    <row r="1" customFormat="false" ht="18.75" hidden="false" customHeight="false" outlineLevel="0" collapsed="false">
      <c r="P1" s="120" t="s">
        <v>45</v>
      </c>
    </row>
    <row r="2" customFormat="false" ht="18.75" hidden="false" customHeight="false" outlineLevel="0" collapsed="false">
      <c r="P2" s="121" t="s">
        <v>3</v>
      </c>
    </row>
    <row r="3" customFormat="false" ht="21.75" hidden="false" customHeight="true" outlineLevel="0" collapsed="false">
      <c r="B3" s="122" t="s">
        <v>46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S3" s="123"/>
    </row>
    <row r="4" customFormat="false" ht="10.5" hidden="false" customHeight="true" outlineLevel="0" collapsed="false"/>
    <row r="5" customFormat="false" ht="37.5" hidden="false" customHeight="true" outlineLevel="0" collapsed="false">
      <c r="A5" s="124"/>
      <c r="B5" s="124" t="s">
        <v>47</v>
      </c>
      <c r="C5" s="125" t="s">
        <v>48</v>
      </c>
      <c r="D5" s="125" t="s">
        <v>49</v>
      </c>
      <c r="E5" s="125" t="s">
        <v>50</v>
      </c>
      <c r="F5" s="125" t="s">
        <v>51</v>
      </c>
      <c r="G5" s="125" t="s">
        <v>52</v>
      </c>
      <c r="H5" s="125" t="s">
        <v>53</v>
      </c>
      <c r="I5" s="125" t="s">
        <v>54</v>
      </c>
      <c r="J5" s="125" t="s">
        <v>55</v>
      </c>
      <c r="K5" s="125" t="s">
        <v>56</v>
      </c>
      <c r="L5" s="125" t="s">
        <v>57</v>
      </c>
      <c r="M5" s="125" t="s">
        <v>58</v>
      </c>
      <c r="N5" s="126" t="s">
        <v>59</v>
      </c>
      <c r="O5" s="126"/>
      <c r="P5" s="126"/>
    </row>
    <row r="6" customFormat="false" ht="196.5" hidden="false" customHeight="true" outlineLevel="0" collapsed="false">
      <c r="A6" s="124"/>
      <c r="B6" s="124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7" t="s">
        <v>60</v>
      </c>
      <c r="O6" s="127" t="s">
        <v>61</v>
      </c>
      <c r="P6" s="127" t="s">
        <v>62</v>
      </c>
    </row>
    <row r="7" customFormat="false" ht="14.25" hidden="false" customHeight="true" outlineLevel="0" collapsed="false">
      <c r="A7" s="128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28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8" t="n">
        <v>13</v>
      </c>
      <c r="N7" s="128" t="n">
        <v>14</v>
      </c>
      <c r="O7" s="128" t="n">
        <v>15</v>
      </c>
      <c r="P7" s="128" t="n">
        <v>16</v>
      </c>
    </row>
    <row r="8" customFormat="false" ht="22.5" hidden="false" customHeight="true" outlineLevel="0" collapsed="false">
      <c r="A8" s="30" t="s">
        <v>27</v>
      </c>
      <c r="B8" s="129" t="s">
        <v>63</v>
      </c>
      <c r="C8" s="129" t="n">
        <v>2</v>
      </c>
      <c r="D8" s="129" t="n">
        <v>52</v>
      </c>
      <c r="E8" s="129" t="n">
        <v>72</v>
      </c>
      <c r="F8" s="129" t="n">
        <v>5160</v>
      </c>
      <c r="G8" s="129" t="n">
        <v>1.3</v>
      </c>
      <c r="H8" s="129" t="n">
        <v>1.44</v>
      </c>
      <c r="I8" s="129" t="n">
        <v>1.15</v>
      </c>
      <c r="J8" s="129" t="n">
        <v>1.342</v>
      </c>
      <c r="K8" s="129" t="n">
        <v>12</v>
      </c>
      <c r="L8" s="130" t="n">
        <f aca="false">C8*D8/E8*F8*H8*I8*J8/K8*G8</f>
        <v>1794</v>
      </c>
      <c r="M8" s="129" t="n">
        <v>87</v>
      </c>
      <c r="N8" s="131" t="n">
        <f aca="false">L8+M8</f>
        <v>1881</v>
      </c>
      <c r="O8" s="131" t="n">
        <f aca="false">L8*1.1+M8</f>
        <v>2060</v>
      </c>
      <c r="P8" s="131" t="n">
        <f aca="false">L8*1.15+M8</f>
        <v>2150</v>
      </c>
    </row>
    <row r="9" customFormat="false" ht="22.5" hidden="false" customHeight="true" outlineLevel="0" collapsed="false">
      <c r="A9" s="30"/>
      <c r="B9" s="129" t="s">
        <v>64</v>
      </c>
      <c r="C9" s="129" t="n">
        <v>2</v>
      </c>
      <c r="D9" s="129" t="n">
        <v>52</v>
      </c>
      <c r="E9" s="129" t="n">
        <v>72</v>
      </c>
      <c r="F9" s="129" t="n">
        <v>5160</v>
      </c>
      <c r="G9" s="129"/>
      <c r="H9" s="129" t="n">
        <v>1.44</v>
      </c>
      <c r="I9" s="129" t="n">
        <v>1.15</v>
      </c>
      <c r="J9" s="129" t="n">
        <v>1.342</v>
      </c>
      <c r="K9" s="129" t="n">
        <v>12</v>
      </c>
      <c r="L9" s="130" t="n">
        <f aca="false">C9*D9/E9*F9*H9*I9*J9/K9</f>
        <v>1380</v>
      </c>
      <c r="M9" s="129" t="n">
        <v>67</v>
      </c>
      <c r="N9" s="131" t="n">
        <f aca="false">L9+M9</f>
        <v>1447</v>
      </c>
      <c r="O9" s="131" t="n">
        <f aca="false">L9*1.1+M9</f>
        <v>1585</v>
      </c>
      <c r="P9" s="131" t="n">
        <f aca="false">L9*1.15+M9</f>
        <v>1654</v>
      </c>
    </row>
    <row r="10" customFormat="false" ht="147" hidden="false" customHeight="true" outlineLevel="0" collapsed="false">
      <c r="A10" s="30"/>
      <c r="B10" s="132" t="s">
        <v>65</v>
      </c>
      <c r="C10" s="133" t="n">
        <v>2</v>
      </c>
      <c r="D10" s="133" t="n">
        <v>52</v>
      </c>
      <c r="E10" s="133" t="n">
        <v>72</v>
      </c>
      <c r="F10" s="133" t="n">
        <v>5160</v>
      </c>
      <c r="G10" s="133"/>
      <c r="H10" s="133" t="n">
        <v>1.34</v>
      </c>
      <c r="I10" s="133" t="n">
        <v>1.15</v>
      </c>
      <c r="J10" s="133" t="n">
        <v>1.342</v>
      </c>
      <c r="K10" s="133" t="n">
        <v>12</v>
      </c>
      <c r="L10" s="134" t="n">
        <f aca="false">C10*D10/E10*F10*H10*I10*J10/K10</f>
        <v>1284</v>
      </c>
      <c r="M10" s="133" t="n">
        <v>66</v>
      </c>
      <c r="N10" s="135" t="n">
        <f aca="false">L10+M10</f>
        <v>1350</v>
      </c>
      <c r="O10" s="135" t="n">
        <f aca="false">L10*1.1+M10+1</f>
        <v>1479</v>
      </c>
      <c r="P10" s="135" t="n">
        <f aca="false">L10*1.15+M10</f>
        <v>1543</v>
      </c>
    </row>
    <row r="11" customFormat="false" ht="23.25" hidden="false" customHeight="true" outlineLevel="0" collapsed="false">
      <c r="A11" s="46" t="s">
        <v>31</v>
      </c>
      <c r="B11" s="136" t="s">
        <v>63</v>
      </c>
      <c r="C11" s="136" t="n">
        <v>2</v>
      </c>
      <c r="D11" s="136" t="n">
        <v>52</v>
      </c>
      <c r="E11" s="136" t="n">
        <v>72</v>
      </c>
      <c r="F11" s="137" t="n">
        <f aca="false">F8*1.065</f>
        <v>5495</v>
      </c>
      <c r="G11" s="136" t="n">
        <v>1.3</v>
      </c>
      <c r="H11" s="136" t="n">
        <v>1.44</v>
      </c>
      <c r="I11" s="136" t="n">
        <v>1.15</v>
      </c>
      <c r="J11" s="136" t="n">
        <v>1.342</v>
      </c>
      <c r="K11" s="136" t="n">
        <v>12</v>
      </c>
      <c r="L11" s="137" t="n">
        <f aca="false">C11*D11/E11*F11*H11*I11*J11/K11*G11</f>
        <v>1911</v>
      </c>
      <c r="M11" s="136" t="n">
        <v>87</v>
      </c>
      <c r="N11" s="138" t="n">
        <f aca="false">L11+M11</f>
        <v>1998</v>
      </c>
      <c r="O11" s="138" t="n">
        <f aca="false">L11*1.1+M11</f>
        <v>2189</v>
      </c>
      <c r="P11" s="53" t="n">
        <f aca="false">L11*1.15+M11</f>
        <v>2285</v>
      </c>
    </row>
    <row r="12" customFormat="false" ht="23.25" hidden="false" customHeight="true" outlineLevel="0" collapsed="false">
      <c r="A12" s="46"/>
      <c r="B12" s="129" t="s">
        <v>64</v>
      </c>
      <c r="C12" s="129" t="n">
        <v>2</v>
      </c>
      <c r="D12" s="129" t="n">
        <v>52</v>
      </c>
      <c r="E12" s="129" t="n">
        <v>72</v>
      </c>
      <c r="F12" s="130" t="n">
        <f aca="false">F9*1.065</f>
        <v>5495</v>
      </c>
      <c r="G12" s="129"/>
      <c r="H12" s="129" t="n">
        <v>1.44</v>
      </c>
      <c r="I12" s="129" t="n">
        <v>1.15</v>
      </c>
      <c r="J12" s="129" t="n">
        <v>1.342</v>
      </c>
      <c r="K12" s="129" t="n">
        <v>12</v>
      </c>
      <c r="L12" s="130" t="n">
        <f aca="false">C12*D12/E12*F12*H12*I12*J12/K12</f>
        <v>1470</v>
      </c>
      <c r="M12" s="129" t="n">
        <v>67</v>
      </c>
      <c r="N12" s="139" t="n">
        <f aca="false">L12+M12</f>
        <v>1537</v>
      </c>
      <c r="O12" s="139" t="n">
        <f aca="false">L12*1.1+M12</f>
        <v>1684</v>
      </c>
      <c r="P12" s="54" t="n">
        <f aca="false">L12*1.15+M12</f>
        <v>1757</v>
      </c>
    </row>
    <row r="13" customFormat="false" ht="144.75" hidden="false" customHeight="true" outlineLevel="0" collapsed="false">
      <c r="A13" s="46"/>
      <c r="B13" s="140" t="s">
        <v>65</v>
      </c>
      <c r="C13" s="141" t="n">
        <v>2</v>
      </c>
      <c r="D13" s="141" t="n">
        <v>52</v>
      </c>
      <c r="E13" s="141" t="n">
        <v>72</v>
      </c>
      <c r="F13" s="142" t="n">
        <f aca="false">F10*1.065</f>
        <v>5495</v>
      </c>
      <c r="G13" s="141"/>
      <c r="H13" s="141" t="n">
        <v>1.34</v>
      </c>
      <c r="I13" s="141" t="n">
        <v>1.15</v>
      </c>
      <c r="J13" s="141" t="n">
        <v>1.342</v>
      </c>
      <c r="K13" s="141" t="n">
        <v>12</v>
      </c>
      <c r="L13" s="142" t="n">
        <f aca="false">C13*D13/E13*F13*H13*I13*J13/K13</f>
        <v>1368</v>
      </c>
      <c r="M13" s="141" t="n">
        <v>66</v>
      </c>
      <c r="N13" s="143" t="n">
        <f aca="false">L13+M13</f>
        <v>1434</v>
      </c>
      <c r="O13" s="143" t="n">
        <f aca="false">L13*1.1+M13</f>
        <v>1571</v>
      </c>
      <c r="P13" s="61" t="n">
        <f aca="false">L13*1.15+M13</f>
        <v>1639</v>
      </c>
    </row>
    <row r="14" customFormat="false" ht="22.5" hidden="false" customHeight="true" outlineLevel="0" collapsed="false">
      <c r="A14" s="69" t="s">
        <v>32</v>
      </c>
      <c r="B14" s="144" t="s">
        <v>63</v>
      </c>
      <c r="C14" s="144" t="n">
        <f aca="false">C11-C8</f>
        <v>0</v>
      </c>
      <c r="D14" s="144" t="n">
        <f aca="false">D11-D8</f>
        <v>0</v>
      </c>
      <c r="E14" s="144" t="n">
        <f aca="false">E11-E8</f>
        <v>0</v>
      </c>
      <c r="F14" s="144" t="n">
        <f aca="false">F11-F8</f>
        <v>335</v>
      </c>
      <c r="G14" s="144" t="n">
        <f aca="false">G11-G8</f>
        <v>0</v>
      </c>
      <c r="H14" s="144" t="n">
        <f aca="false">H11-H8</f>
        <v>0</v>
      </c>
      <c r="I14" s="144" t="n">
        <f aca="false">I11-I8</f>
        <v>0</v>
      </c>
      <c r="J14" s="144" t="n">
        <f aca="false">J11-J8</f>
        <v>0</v>
      </c>
      <c r="K14" s="144" t="n">
        <f aca="false">K11-K8</f>
        <v>0</v>
      </c>
      <c r="L14" s="144" t="n">
        <f aca="false">L11-L8</f>
        <v>117</v>
      </c>
      <c r="M14" s="144" t="n">
        <f aca="false">M11-M8</f>
        <v>0</v>
      </c>
      <c r="N14" s="145" t="n">
        <f aca="false">N11-N8</f>
        <v>117</v>
      </c>
      <c r="O14" s="145" t="n">
        <f aca="false">O11-O8</f>
        <v>129</v>
      </c>
      <c r="P14" s="145" t="n">
        <f aca="false">P11-P8</f>
        <v>135</v>
      </c>
    </row>
    <row r="15" customFormat="false" ht="22.5" hidden="false" customHeight="true" outlineLevel="0" collapsed="false">
      <c r="A15" s="69"/>
      <c r="B15" s="129" t="s">
        <v>64</v>
      </c>
      <c r="C15" s="129" t="n">
        <f aca="false">C12-C9</f>
        <v>0</v>
      </c>
      <c r="D15" s="129" t="n">
        <f aca="false">D12-D9</f>
        <v>0</v>
      </c>
      <c r="E15" s="129" t="n">
        <f aca="false">E12-E9</f>
        <v>0</v>
      </c>
      <c r="F15" s="129" t="n">
        <f aca="false">F12-F9</f>
        <v>335</v>
      </c>
      <c r="G15" s="129" t="n">
        <f aca="false">G12-G9</f>
        <v>0</v>
      </c>
      <c r="H15" s="129" t="n">
        <f aca="false">H12-H9</f>
        <v>0</v>
      </c>
      <c r="I15" s="129" t="n">
        <f aca="false">I12-I9</f>
        <v>0</v>
      </c>
      <c r="J15" s="129" t="n">
        <f aca="false">J12-J9</f>
        <v>0</v>
      </c>
      <c r="K15" s="129" t="n">
        <f aca="false">K12-K9</f>
        <v>0</v>
      </c>
      <c r="L15" s="129" t="n">
        <f aca="false">L12-L9</f>
        <v>90</v>
      </c>
      <c r="M15" s="129" t="n">
        <f aca="false">M12-M9</f>
        <v>0</v>
      </c>
      <c r="N15" s="146" t="n">
        <f aca="false">N12-N9</f>
        <v>90</v>
      </c>
      <c r="O15" s="146" t="n">
        <f aca="false">O12-O9</f>
        <v>99</v>
      </c>
      <c r="P15" s="146" t="n">
        <f aca="false">P12-P9</f>
        <v>103</v>
      </c>
    </row>
    <row r="16" customFormat="false" ht="159.75" hidden="false" customHeight="true" outlineLevel="0" collapsed="false">
      <c r="A16" s="69"/>
      <c r="B16" s="147" t="s">
        <v>65</v>
      </c>
      <c r="C16" s="129" t="n">
        <f aca="false">C13-C10</f>
        <v>0</v>
      </c>
      <c r="D16" s="129" t="n">
        <f aca="false">D13-D10</f>
        <v>0</v>
      </c>
      <c r="E16" s="129" t="n">
        <f aca="false">E13-E10</f>
        <v>0</v>
      </c>
      <c r="F16" s="129" t="n">
        <f aca="false">F13-F10</f>
        <v>335</v>
      </c>
      <c r="G16" s="129" t="n">
        <f aca="false">G13-G10</f>
        <v>0</v>
      </c>
      <c r="H16" s="129" t="n">
        <f aca="false">H13-H10</f>
        <v>0</v>
      </c>
      <c r="I16" s="129" t="n">
        <f aca="false">I13-I10</f>
        <v>0</v>
      </c>
      <c r="J16" s="129" t="n">
        <f aca="false">J13-J10</f>
        <v>0</v>
      </c>
      <c r="K16" s="129" t="n">
        <f aca="false">K13-K10</f>
        <v>0</v>
      </c>
      <c r="L16" s="129" t="n">
        <f aca="false">L13-L10</f>
        <v>84</v>
      </c>
      <c r="M16" s="129" t="n">
        <f aca="false">M13-M10</f>
        <v>0</v>
      </c>
      <c r="N16" s="146" t="n">
        <f aca="false">N13-N10</f>
        <v>84</v>
      </c>
      <c r="O16" s="146" t="n">
        <f aca="false">O13-O10</f>
        <v>92</v>
      </c>
      <c r="P16" s="146" t="n">
        <f aca="false">P13-P10</f>
        <v>96</v>
      </c>
    </row>
    <row r="17" customFormat="false" ht="23.25" hidden="false" customHeight="true" outlineLevel="0" collapsed="false">
      <c r="A17" s="148" t="s">
        <v>33</v>
      </c>
      <c r="B17" s="129" t="s">
        <v>63</v>
      </c>
      <c r="C17" s="149" t="n">
        <f aca="false">C11/C8-1</f>
        <v>0</v>
      </c>
      <c r="D17" s="149" t="n">
        <f aca="false">D11/D8-1</f>
        <v>0</v>
      </c>
      <c r="E17" s="149" t="n">
        <f aca="false">E11/E8-1</f>
        <v>0</v>
      </c>
      <c r="F17" s="150" t="n">
        <f aca="false">F11/F8-1</f>
        <v>0.065</v>
      </c>
      <c r="G17" s="149" t="n">
        <f aca="false">G11/G8-1</f>
        <v>0</v>
      </c>
      <c r="H17" s="149" t="n">
        <f aca="false">H11/H8-1</f>
        <v>0</v>
      </c>
      <c r="I17" s="149" t="n">
        <f aca="false">I11/I8-1</f>
        <v>0</v>
      </c>
      <c r="J17" s="149" t="n">
        <f aca="false">J11/J8-1</f>
        <v>0</v>
      </c>
      <c r="K17" s="149" t="n">
        <f aca="false">K11/K8-1</f>
        <v>0</v>
      </c>
      <c r="L17" s="150" t="n">
        <f aca="false">L11/L8-1</f>
        <v>0.065</v>
      </c>
      <c r="M17" s="149" t="n">
        <f aca="false">M11/M8-1</f>
        <v>0</v>
      </c>
      <c r="N17" s="151" t="n">
        <f aca="false">N11/N8-1</f>
        <v>0.062</v>
      </c>
      <c r="O17" s="151" t="n">
        <f aca="false">O11/O8-1</f>
        <v>0.063</v>
      </c>
      <c r="P17" s="151" t="n">
        <f aca="false">P11/P8-1</f>
        <v>0.063</v>
      </c>
    </row>
    <row r="18" customFormat="false" ht="23.25" hidden="false" customHeight="true" outlineLevel="0" collapsed="false">
      <c r="A18" s="148"/>
      <c r="B18" s="129" t="s">
        <v>64</v>
      </c>
      <c r="C18" s="149" t="n">
        <f aca="false">C12/C9-1</f>
        <v>0</v>
      </c>
      <c r="D18" s="149" t="n">
        <f aca="false">D12/D9-1</f>
        <v>0</v>
      </c>
      <c r="E18" s="149" t="n">
        <f aca="false">E12/E9-1</f>
        <v>0</v>
      </c>
      <c r="F18" s="150" t="n">
        <f aca="false">F12/F9-1</f>
        <v>0.065</v>
      </c>
      <c r="G18" s="149"/>
      <c r="H18" s="149" t="n">
        <f aca="false">H12/H9-1</f>
        <v>0</v>
      </c>
      <c r="I18" s="149" t="n">
        <f aca="false">I12/I9-1</f>
        <v>0</v>
      </c>
      <c r="J18" s="149" t="n">
        <f aca="false">J12/J9-1</f>
        <v>0</v>
      </c>
      <c r="K18" s="149" t="n">
        <f aca="false">K12/K9-1</f>
        <v>0</v>
      </c>
      <c r="L18" s="150" t="n">
        <f aca="false">L12/L9-1</f>
        <v>0.065</v>
      </c>
      <c r="M18" s="149" t="n">
        <f aca="false">M12/M9-1</f>
        <v>0</v>
      </c>
      <c r="N18" s="151" t="n">
        <f aca="false">N12/N9-1</f>
        <v>0.062</v>
      </c>
      <c r="O18" s="151" t="n">
        <f aca="false">O12/O9-1</f>
        <v>0.062</v>
      </c>
      <c r="P18" s="151" t="n">
        <f aca="false">P12/P9-1</f>
        <v>0.062</v>
      </c>
    </row>
    <row r="19" customFormat="false" ht="162" hidden="false" customHeight="true" outlineLevel="0" collapsed="false">
      <c r="A19" s="148"/>
      <c r="B19" s="147" t="s">
        <v>65</v>
      </c>
      <c r="C19" s="149" t="n">
        <f aca="false">C13/C10-1</f>
        <v>0</v>
      </c>
      <c r="D19" s="149" t="n">
        <f aca="false">D13/D10-1</f>
        <v>0</v>
      </c>
      <c r="E19" s="149" t="n">
        <f aca="false">E13/E10-1</f>
        <v>0</v>
      </c>
      <c r="F19" s="150" t="n">
        <f aca="false">F13/F10-1</f>
        <v>0.065</v>
      </c>
      <c r="G19" s="149"/>
      <c r="H19" s="149" t="n">
        <f aca="false">H13/H10-1</f>
        <v>0</v>
      </c>
      <c r="I19" s="149" t="n">
        <f aca="false">I13/I10-1</f>
        <v>0</v>
      </c>
      <c r="J19" s="149" t="n">
        <f aca="false">J13/J10-1</f>
        <v>0</v>
      </c>
      <c r="K19" s="149" t="n">
        <f aca="false">K13/K10-1</f>
        <v>0</v>
      </c>
      <c r="L19" s="150" t="n">
        <f aca="false">L13/L10-1</f>
        <v>0.065</v>
      </c>
      <c r="M19" s="149" t="n">
        <f aca="false">M13/M10-1</f>
        <v>0</v>
      </c>
      <c r="N19" s="151" t="n">
        <f aca="false">N13/N10-1</f>
        <v>0.062</v>
      </c>
      <c r="O19" s="151" t="n">
        <f aca="false">O13/O10-1</f>
        <v>0.062</v>
      </c>
      <c r="P19" s="151" t="n">
        <f aca="false">P13/P10-1</f>
        <v>0.062</v>
      </c>
    </row>
  </sheetData>
  <mergeCells count="19">
    <mergeCell ref="B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A8:A10"/>
    <mergeCell ref="A11:A13"/>
    <mergeCell ref="A14:A16"/>
    <mergeCell ref="A17:A19"/>
  </mergeCells>
  <printOptions headings="false" gridLines="false" gridLinesSet="true" horizontalCentered="false" verticalCentered="false"/>
  <pageMargins left="0.118055555555556" right="0.118055555555556" top="0.354166666666667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2" width="36.42"/>
    <col collapsed="false" customWidth="true" hidden="false" outlineLevel="0" max="3" min="3" style="152" width="24.56"/>
    <col collapsed="false" customWidth="true" hidden="false" outlineLevel="0" max="4" min="4" style="152" width="24.41"/>
    <col collapsed="false" customWidth="true" hidden="false" outlineLevel="0" max="5" min="5" style="152" width="18.85"/>
    <col collapsed="false" customWidth="true" hidden="false" outlineLevel="0" max="6" min="6" style="152" width="9.7"/>
    <col collapsed="false" customWidth="true" hidden="false" outlineLevel="0" max="7" min="7" style="152" width="18.85"/>
    <col collapsed="false" customWidth="true" hidden="false" outlineLevel="0" max="8" min="8" style="152" width="12.7"/>
    <col collapsed="false" customWidth="true" hidden="false" outlineLevel="0" max="9" min="9" style="152" width="20.41"/>
    <col collapsed="false" customWidth="false" hidden="false" outlineLevel="0" max="257" min="10" style="152" width="9.14"/>
  </cols>
  <sheetData>
    <row r="1" customFormat="false" ht="22.5" hidden="false" customHeight="true" outlineLevel="0" collapsed="false">
      <c r="I1" s="121" t="s">
        <v>66</v>
      </c>
    </row>
    <row r="2" customFormat="false" ht="21.75" hidden="false" customHeight="true" outlineLevel="0" collapsed="false">
      <c r="I2" s="121" t="s">
        <v>3</v>
      </c>
    </row>
    <row r="3" customFormat="false" ht="9.75" hidden="false" customHeight="true" outlineLevel="0" collapsed="false"/>
    <row r="4" customFormat="false" ht="22.5" hidden="false" customHeight="false" outlineLevel="0" collapsed="false">
      <c r="A4" s="153" t="s">
        <v>67</v>
      </c>
      <c r="B4" s="153"/>
      <c r="C4" s="153"/>
      <c r="D4" s="153"/>
      <c r="E4" s="153"/>
      <c r="F4" s="153"/>
      <c r="G4" s="153"/>
      <c r="H4" s="153"/>
      <c r="I4" s="153"/>
    </row>
    <row r="5" customFormat="false" ht="20.25" hidden="false" customHeight="false" outlineLevel="0" collapsed="false">
      <c r="B5" s="154"/>
    </row>
    <row r="6" customFormat="false" ht="20.25" hidden="false" customHeight="true" outlineLevel="0" collapsed="false">
      <c r="B6" s="155"/>
      <c r="I6" s="9"/>
    </row>
    <row r="7" s="159" customFormat="true" ht="176.25" hidden="false" customHeight="true" outlineLevel="0" collapsed="false">
      <c r="A7" s="156"/>
      <c r="B7" s="156" t="s">
        <v>36</v>
      </c>
      <c r="C7" s="157" t="s">
        <v>68</v>
      </c>
      <c r="D7" s="157" t="s">
        <v>69</v>
      </c>
      <c r="E7" s="157" t="s">
        <v>70</v>
      </c>
      <c r="F7" s="157" t="s">
        <v>71</v>
      </c>
      <c r="G7" s="157" t="s">
        <v>55</v>
      </c>
      <c r="H7" s="157" t="s">
        <v>72</v>
      </c>
      <c r="I7" s="158" t="s">
        <v>73</v>
      </c>
    </row>
    <row r="8" customFormat="false" ht="18.75" hidden="false" customHeight="false" outlineLevel="0" collapsed="false">
      <c r="A8" s="160" t="n">
        <v>1</v>
      </c>
      <c r="B8" s="160" t="n">
        <v>2</v>
      </c>
      <c r="C8" s="160" t="n">
        <v>3</v>
      </c>
      <c r="D8" s="160" t="n">
        <v>4</v>
      </c>
      <c r="E8" s="160" t="n">
        <v>5</v>
      </c>
      <c r="F8" s="160" t="n">
        <v>6</v>
      </c>
      <c r="G8" s="160" t="n">
        <v>7</v>
      </c>
      <c r="H8" s="160" t="n">
        <v>8</v>
      </c>
      <c r="I8" s="160" t="n">
        <v>9</v>
      </c>
    </row>
    <row r="9" customFormat="false" ht="126.75" hidden="false" customHeight="false" outlineLevel="0" collapsed="false">
      <c r="A9" s="161" t="s">
        <v>27</v>
      </c>
      <c r="B9" s="162" t="s">
        <v>74</v>
      </c>
      <c r="C9" s="163" t="n">
        <f aca="false">(4160+162)/30/52*12</f>
        <v>33.25</v>
      </c>
      <c r="D9" s="164" t="n">
        <v>1.25</v>
      </c>
      <c r="E9" s="164" t="n">
        <v>6</v>
      </c>
      <c r="F9" s="164" t="n">
        <v>52</v>
      </c>
      <c r="G9" s="164" t="n">
        <v>1.342</v>
      </c>
      <c r="H9" s="164" t="n">
        <v>25</v>
      </c>
      <c r="I9" s="165" t="n">
        <f aca="false">C9*D9*E9*F9*G9/H9</f>
        <v>696</v>
      </c>
    </row>
    <row r="10" customFormat="false" ht="118.5" hidden="false" customHeight="false" outlineLevel="0" collapsed="false">
      <c r="A10" s="166" t="s">
        <v>31</v>
      </c>
      <c r="B10" s="167" t="s">
        <v>74</v>
      </c>
      <c r="C10" s="168" t="n">
        <f aca="false">(4160+162)*1.065/30/52*12</f>
        <v>35.41</v>
      </c>
      <c r="D10" s="169" t="n">
        <v>1.25</v>
      </c>
      <c r="E10" s="169" t="n">
        <v>6</v>
      </c>
      <c r="F10" s="169" t="n">
        <v>52</v>
      </c>
      <c r="G10" s="169" t="n">
        <v>1.342</v>
      </c>
      <c r="H10" s="169" t="n">
        <v>25</v>
      </c>
      <c r="I10" s="170" t="n">
        <f aca="false">C10*D10*E10*F10*G10/H10</f>
        <v>741</v>
      </c>
    </row>
    <row r="11" s="175" customFormat="true" ht="20.25" hidden="false" customHeight="true" outlineLevel="0" collapsed="false">
      <c r="A11" s="171"/>
      <c r="B11" s="172" t="s">
        <v>32</v>
      </c>
      <c r="C11" s="173" t="n">
        <f aca="false">C10-C9</f>
        <v>2.16</v>
      </c>
      <c r="D11" s="173" t="n">
        <f aca="false">D10-D9</f>
        <v>0</v>
      </c>
      <c r="E11" s="173" t="n">
        <f aca="false">E10-E9</f>
        <v>0</v>
      </c>
      <c r="F11" s="173" t="n">
        <f aca="false">F10-F9</f>
        <v>0</v>
      </c>
      <c r="G11" s="173" t="n">
        <f aca="false">G10-G9</f>
        <v>0</v>
      </c>
      <c r="H11" s="173" t="n">
        <f aca="false">H10-H9</f>
        <v>0</v>
      </c>
      <c r="I11" s="174" t="n">
        <f aca="false">I10-I9</f>
        <v>45</v>
      </c>
    </row>
    <row r="12" s="8" customFormat="true" ht="19.5" hidden="false" customHeight="true" outlineLevel="0" collapsed="false">
      <c r="A12" s="176"/>
      <c r="B12" s="146" t="s">
        <v>75</v>
      </c>
      <c r="C12" s="150" t="n">
        <f aca="false">C10/C9-1</f>
        <v>0.065</v>
      </c>
      <c r="D12" s="150" t="n">
        <f aca="false">D10/D9-1</f>
        <v>0</v>
      </c>
      <c r="E12" s="150" t="n">
        <f aca="false">E10/E9-1</f>
        <v>0</v>
      </c>
      <c r="F12" s="150" t="n">
        <f aca="false">F10/F9-1</f>
        <v>0</v>
      </c>
      <c r="G12" s="150" t="n">
        <f aca="false">G10/G9-1</f>
        <v>0</v>
      </c>
      <c r="H12" s="150" t="n">
        <f aca="false">H10/H9-1</f>
        <v>0</v>
      </c>
      <c r="I12" s="151" t="n">
        <f aca="false">I10/I9-1</f>
        <v>0.065</v>
      </c>
    </row>
  </sheetData>
  <mergeCells count="1">
    <mergeCell ref="A4:I4"/>
  </mergeCells>
  <printOptions headings="false" gridLines="false" gridLinesSet="true" horizontalCentered="true" verticalCentered="false"/>
  <pageMargins left="0.39375" right="0.196527777777778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5" activeCellId="0" sqref="M5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.28"/>
    <col collapsed="false" customWidth="true" hidden="false" outlineLevel="0" max="2" min="2" style="177" width="49.99"/>
    <col collapsed="false" customWidth="true" hidden="false" outlineLevel="0" max="3" min="3" style="177" width="6.41"/>
    <col collapsed="false" customWidth="true" hidden="false" outlineLevel="0" max="4" min="4" style="177" width="5.71"/>
    <col collapsed="false" customWidth="true" hidden="false" outlineLevel="0" max="5" min="5" style="177" width="8.28"/>
    <col collapsed="false" customWidth="true" hidden="false" outlineLevel="0" max="6" min="6" style="177" width="6.99"/>
    <col collapsed="false" customWidth="true" hidden="false" outlineLevel="0" max="7" min="7" style="177" width="14.85"/>
    <col collapsed="false" customWidth="true" hidden="false" outlineLevel="0" max="8" min="8" style="177" width="9.56"/>
    <col collapsed="false" customWidth="true" hidden="false" outlineLevel="0" max="9" min="9" style="177" width="6.85"/>
    <col collapsed="false" customWidth="true" hidden="false" outlineLevel="0" max="10" min="10" style="177" width="6.13"/>
    <col collapsed="false" customWidth="true" hidden="false" outlineLevel="0" max="11" min="11" style="177" width="7.85"/>
    <col collapsed="false" customWidth="true" hidden="false" outlineLevel="0" max="12" min="12" style="177" width="7.14"/>
    <col collapsed="false" customWidth="true" hidden="false" outlineLevel="0" max="13" min="13" style="177" width="12.7"/>
    <col collapsed="false" customWidth="true" hidden="true" outlineLevel="0" max="14" min="14" style="8" width="13.99"/>
    <col collapsed="false" customWidth="true" hidden="true" outlineLevel="0" max="16" min="15" style="177" width="10.28"/>
    <col collapsed="false" customWidth="false" hidden="false" outlineLevel="0" max="257" min="17" style="177" width="9.14"/>
  </cols>
  <sheetData>
    <row r="1" customFormat="false" ht="18.75" hidden="false" customHeight="false" outlineLevel="0" collapsed="false">
      <c r="M1" s="121" t="s">
        <v>66</v>
      </c>
    </row>
    <row r="2" customFormat="false" ht="18.75" hidden="false" customHeight="false" outlineLevel="0" collapsed="false">
      <c r="M2" s="121" t="s">
        <v>34</v>
      </c>
    </row>
    <row r="3" s="178" customFormat="true" ht="59.25" hidden="false" customHeight="true" outlineLevel="0" collapsed="false">
      <c r="A3" s="122" t="s">
        <v>7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</row>
    <row r="5" customFormat="false" ht="31.5" hidden="false" customHeight="true" outlineLevel="0" collapsed="false">
      <c r="A5" s="179"/>
      <c r="B5" s="180" t="s">
        <v>47</v>
      </c>
      <c r="C5" s="181" t="s">
        <v>48</v>
      </c>
      <c r="D5" s="181" t="s">
        <v>49</v>
      </c>
      <c r="E5" s="181" t="s">
        <v>50</v>
      </c>
      <c r="F5" s="181" t="s">
        <v>51</v>
      </c>
      <c r="G5" s="181" t="s">
        <v>77</v>
      </c>
      <c r="H5" s="181" t="s">
        <v>54</v>
      </c>
      <c r="I5" s="181" t="s">
        <v>55</v>
      </c>
      <c r="J5" s="181" t="s">
        <v>56</v>
      </c>
      <c r="K5" s="181" t="s">
        <v>78</v>
      </c>
      <c r="L5" s="181" t="s">
        <v>79</v>
      </c>
      <c r="M5" s="182" t="s">
        <v>59</v>
      </c>
      <c r="N5" s="182"/>
      <c r="O5" s="183" t="s">
        <v>80</v>
      </c>
      <c r="P5" s="183" t="s">
        <v>81</v>
      </c>
    </row>
    <row r="6" customFormat="false" ht="165" hidden="false" customHeight="true" outlineLevel="0" collapsed="false">
      <c r="A6" s="179"/>
      <c r="B6" s="180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2"/>
      <c r="N6" s="182"/>
      <c r="O6" s="183"/>
      <c r="P6" s="183"/>
    </row>
    <row r="7" customFormat="false" ht="104.25" hidden="false" customHeight="true" outlineLevel="0" collapsed="false">
      <c r="A7" s="30" t="s">
        <v>27</v>
      </c>
      <c r="B7" s="184" t="s">
        <v>65</v>
      </c>
      <c r="C7" s="185" t="n">
        <v>2</v>
      </c>
      <c r="D7" s="185" t="n">
        <v>52</v>
      </c>
      <c r="E7" s="185" t="n">
        <v>72</v>
      </c>
      <c r="F7" s="186" t="n">
        <f aca="false">5160</f>
        <v>5160</v>
      </c>
      <c r="G7" s="187" t="n">
        <v>1.34</v>
      </c>
      <c r="H7" s="187" t="n">
        <v>1.15</v>
      </c>
      <c r="I7" s="187" t="n">
        <v>1.342</v>
      </c>
      <c r="J7" s="187" t="n">
        <v>12</v>
      </c>
      <c r="K7" s="186" t="n">
        <f aca="false">C7*D7/E7*F7*G7*H7*I7/J7</f>
        <v>1284</v>
      </c>
      <c r="L7" s="187" t="n">
        <f aca="false">165*40%</f>
        <v>66</v>
      </c>
      <c r="M7" s="188" t="n">
        <f aca="false">K7+L7</f>
        <v>1350</v>
      </c>
      <c r="N7" s="189" t="n">
        <f aca="false">$M$7</f>
        <v>1350</v>
      </c>
      <c r="O7" s="190" t="n">
        <f aca="false">K7/M7*100</f>
        <v>95.1</v>
      </c>
      <c r="P7" s="190" t="n">
        <f aca="false">L7/M7*100</f>
        <v>4.9</v>
      </c>
    </row>
    <row r="8" customFormat="false" ht="104.25" hidden="false" customHeight="true" outlineLevel="0" collapsed="false">
      <c r="A8" s="46" t="s">
        <v>31</v>
      </c>
      <c r="B8" s="191" t="s">
        <v>65</v>
      </c>
      <c r="C8" s="192" t="n">
        <v>2</v>
      </c>
      <c r="D8" s="192" t="n">
        <v>52</v>
      </c>
      <c r="E8" s="192" t="n">
        <v>72</v>
      </c>
      <c r="F8" s="193" t="n">
        <f aca="false">5160*1.065</f>
        <v>5495</v>
      </c>
      <c r="G8" s="194" t="n">
        <v>1.34</v>
      </c>
      <c r="H8" s="194" t="n">
        <v>1.15</v>
      </c>
      <c r="I8" s="194" t="n">
        <v>1.342</v>
      </c>
      <c r="J8" s="194" t="n">
        <v>12</v>
      </c>
      <c r="K8" s="195" t="n">
        <f aca="false">C8*D8/E8*F8*G8*H8*I8/J8</f>
        <v>1368</v>
      </c>
      <c r="L8" s="194" t="n">
        <f aca="false">165*40%</f>
        <v>66</v>
      </c>
      <c r="M8" s="196" t="n">
        <f aca="false">K8+L8</f>
        <v>1434</v>
      </c>
      <c r="N8" s="197" t="n">
        <f aca="false">$M$8</f>
        <v>1434</v>
      </c>
      <c r="O8" s="190" t="n">
        <f aca="false">K8/M8*100</f>
        <v>95.4</v>
      </c>
      <c r="P8" s="190" t="n">
        <f aca="false">L8/M8*100</f>
        <v>4.6</v>
      </c>
    </row>
    <row r="9" s="175" customFormat="true" ht="20.25" hidden="false" customHeight="true" outlineLevel="0" collapsed="false">
      <c r="A9" s="171"/>
      <c r="B9" s="198" t="s">
        <v>32</v>
      </c>
      <c r="C9" s="171" t="n">
        <f aca="false">C8-C7</f>
        <v>0</v>
      </c>
      <c r="D9" s="171" t="n">
        <f aca="false">D8-D7</f>
        <v>0</v>
      </c>
      <c r="E9" s="171" t="n">
        <f aca="false">E8-E7</f>
        <v>0</v>
      </c>
      <c r="F9" s="171" t="n">
        <f aca="false">F8-F7</f>
        <v>335</v>
      </c>
      <c r="G9" s="171" t="n">
        <f aca="false">G8-G7</f>
        <v>0</v>
      </c>
      <c r="H9" s="171" t="n">
        <f aca="false">H8-H7</f>
        <v>0</v>
      </c>
      <c r="I9" s="199" t="n">
        <f aca="false">I8-I7</f>
        <v>0</v>
      </c>
      <c r="J9" s="171" t="n">
        <f aca="false">J8-J7</f>
        <v>0</v>
      </c>
      <c r="K9" s="171" t="n">
        <f aca="false">K8-K7</f>
        <v>84</v>
      </c>
      <c r="L9" s="171" t="n">
        <f aca="false">L8-L7</f>
        <v>0</v>
      </c>
      <c r="M9" s="200" t="n">
        <f aca="false">M8-M7</f>
        <v>84</v>
      </c>
      <c r="N9" s="201"/>
    </row>
    <row r="10" s="8" customFormat="true" ht="19.5" hidden="false" customHeight="true" outlineLevel="0" collapsed="false">
      <c r="A10" s="176"/>
      <c r="B10" s="183" t="s">
        <v>75</v>
      </c>
      <c r="C10" s="202" t="n">
        <f aca="false">C8/C7-1</f>
        <v>0</v>
      </c>
      <c r="D10" s="202" t="n">
        <f aca="false">D8/D7-1</f>
        <v>0</v>
      </c>
      <c r="E10" s="202" t="n">
        <f aca="false">E8/E7-1</f>
        <v>0</v>
      </c>
      <c r="F10" s="202" t="n">
        <f aca="false">F8/F7-1</f>
        <v>0.065</v>
      </c>
      <c r="G10" s="202" t="n">
        <f aca="false">G8/G7-1</f>
        <v>0</v>
      </c>
      <c r="H10" s="202" t="n">
        <f aca="false">H8/H7-1</f>
        <v>0</v>
      </c>
      <c r="I10" s="202" t="n">
        <f aca="false">I8/I7-1</f>
        <v>0</v>
      </c>
      <c r="J10" s="202" t="n">
        <f aca="false">J8/J7-1</f>
        <v>0</v>
      </c>
      <c r="K10" s="202" t="n">
        <f aca="false">K8/K7-1</f>
        <v>0.065</v>
      </c>
      <c r="L10" s="202" t="n">
        <f aca="false">L8/L7-1</f>
        <v>0</v>
      </c>
      <c r="M10" s="203" t="n">
        <f aca="false">M8/M7-1</f>
        <v>0.062</v>
      </c>
      <c r="N10" s="190" t="n">
        <f aca="false">N8/N7*100-100</f>
        <v>6.2</v>
      </c>
    </row>
  </sheetData>
  <mergeCells count="16">
    <mergeCell ref="A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6"/>
    <mergeCell ref="O5:O6"/>
    <mergeCell ref="P5:P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5.41"/>
    <col collapsed="false" customWidth="true" hidden="false" outlineLevel="0" max="2" min="2" style="204" width="30.56"/>
    <col collapsed="false" customWidth="true" hidden="false" outlineLevel="0" max="3" min="3" style="204" width="12.56"/>
    <col collapsed="false" customWidth="true" hidden="false" outlineLevel="0" max="4" min="4" style="204" width="9.85"/>
    <col collapsed="false" customWidth="true" hidden="false" outlineLevel="0" max="6" min="5" style="204" width="11.85"/>
    <col collapsed="false" customWidth="true" hidden="false" outlineLevel="0" max="7" min="7" style="204" width="15.7"/>
    <col collapsed="false" customWidth="true" hidden="false" outlineLevel="0" max="8" min="8" style="204" width="10.56"/>
    <col collapsed="false" customWidth="false" hidden="false" outlineLevel="0" max="9" min="9" style="204" width="9.14"/>
    <col collapsed="false" customWidth="true" hidden="false" outlineLevel="0" max="10" min="10" style="204" width="8.14"/>
    <col collapsed="false" customWidth="true" hidden="false" outlineLevel="0" max="11" min="11" style="204" width="9.99"/>
    <col collapsed="false" customWidth="true" hidden="false" outlineLevel="0" max="12" min="12" style="204" width="11.13"/>
    <col collapsed="false" customWidth="true" hidden="false" outlineLevel="0" max="13" min="13" style="204" width="11.56"/>
    <col collapsed="false" customWidth="true" hidden="true" outlineLevel="0" max="14" min="14" style="204" width="10.71"/>
    <col collapsed="false" customWidth="false" hidden="false" outlineLevel="0" max="257" min="15" style="204" width="9.14"/>
  </cols>
  <sheetData>
    <row r="1" customFormat="false" ht="18.75" hidden="false" customHeight="false" outlineLevel="0" collapsed="false">
      <c r="M1" s="121" t="s">
        <v>66</v>
      </c>
    </row>
    <row r="2" customFormat="false" ht="18.75" hidden="false" customHeight="false" outlineLevel="0" collapsed="false">
      <c r="M2" s="121" t="s">
        <v>82</v>
      </c>
    </row>
    <row r="3" s="206" customFormat="true" ht="63" hidden="false" customHeight="true" outlineLevel="0" collapsed="false">
      <c r="A3" s="205" t="s">
        <v>83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</row>
    <row r="4" s="206" customFormat="true" ht="11.25" hidden="false" customHeight="true" outlineLevel="0" collapsed="false">
      <c r="B4" s="207"/>
      <c r="C4" s="208"/>
      <c r="D4" s="208"/>
      <c r="E4" s="208"/>
      <c r="F4" s="208"/>
      <c r="G4" s="208"/>
      <c r="H4" s="208"/>
      <c r="I4" s="208"/>
      <c r="J4" s="208"/>
      <c r="K4" s="208"/>
      <c r="L4" s="208"/>
      <c r="N4" s="208"/>
    </row>
    <row r="5" s="206" customFormat="true" ht="13.5" hidden="false" customHeight="true" outlineLevel="0" collapsed="false">
      <c r="M5" s="209"/>
      <c r="N5" s="210" t="s">
        <v>84</v>
      </c>
    </row>
    <row r="6" s="216" customFormat="true" ht="156.75" hidden="false" customHeight="true" outlineLevel="0" collapsed="false">
      <c r="A6" s="211"/>
      <c r="B6" s="212" t="s">
        <v>47</v>
      </c>
      <c r="C6" s="213" t="s">
        <v>85</v>
      </c>
      <c r="D6" s="213" t="s">
        <v>86</v>
      </c>
      <c r="E6" s="213" t="s">
        <v>87</v>
      </c>
      <c r="F6" s="213" t="s">
        <v>88</v>
      </c>
      <c r="G6" s="213" t="s">
        <v>89</v>
      </c>
      <c r="H6" s="213" t="s">
        <v>90</v>
      </c>
      <c r="I6" s="213" t="s">
        <v>55</v>
      </c>
      <c r="J6" s="213" t="s">
        <v>91</v>
      </c>
      <c r="K6" s="213" t="s">
        <v>92</v>
      </c>
      <c r="L6" s="213" t="s">
        <v>93</v>
      </c>
      <c r="M6" s="214" t="s">
        <v>94</v>
      </c>
      <c r="N6" s="215" t="s">
        <v>95</v>
      </c>
    </row>
    <row r="7" s="219" customFormat="true" ht="15.75" hidden="false" customHeight="true" outlineLevel="0" collapsed="false">
      <c r="A7" s="217" t="n">
        <v>1</v>
      </c>
      <c r="B7" s="218" t="n">
        <v>2</v>
      </c>
      <c r="C7" s="217" t="n">
        <v>3</v>
      </c>
      <c r="D7" s="218" t="n">
        <v>4</v>
      </c>
      <c r="E7" s="217" t="n">
        <v>5</v>
      </c>
      <c r="F7" s="218" t="n">
        <v>6</v>
      </c>
      <c r="G7" s="217" t="n">
        <v>7</v>
      </c>
      <c r="H7" s="218" t="n">
        <v>8</v>
      </c>
      <c r="I7" s="217" t="n">
        <v>9</v>
      </c>
      <c r="J7" s="218" t="n">
        <v>10</v>
      </c>
      <c r="K7" s="217" t="n">
        <v>11</v>
      </c>
      <c r="L7" s="218" t="n">
        <v>12</v>
      </c>
      <c r="M7" s="217" t="n">
        <v>13</v>
      </c>
      <c r="N7" s="218" t="n">
        <v>13</v>
      </c>
    </row>
    <row r="8" s="225" customFormat="true" ht="98.25" hidden="false" customHeight="true" outlineLevel="0" collapsed="false">
      <c r="A8" s="30" t="s">
        <v>27</v>
      </c>
      <c r="B8" s="220" t="s">
        <v>96</v>
      </c>
      <c r="C8" s="221" t="n">
        <v>2.1</v>
      </c>
      <c r="D8" s="221" t="n">
        <v>52</v>
      </c>
      <c r="E8" s="221" t="n">
        <v>72</v>
      </c>
      <c r="F8" s="222" t="n">
        <v>4476</v>
      </c>
      <c r="G8" s="221" t="n">
        <v>3.105</v>
      </c>
      <c r="H8" s="221" t="n">
        <v>1.25</v>
      </c>
      <c r="I8" s="221" t="n">
        <v>1.342</v>
      </c>
      <c r="J8" s="221" t="n">
        <v>12</v>
      </c>
      <c r="K8" s="222" t="n">
        <f aca="false">(C8*D8/E8*F8*G8*H8*I8)/J8</f>
        <v>2947</v>
      </c>
      <c r="L8" s="222" t="n">
        <v>308</v>
      </c>
      <c r="M8" s="223" t="n">
        <f aca="false">K8+L8</f>
        <v>3255</v>
      </c>
      <c r="N8" s="224" t="s">
        <v>97</v>
      </c>
    </row>
    <row r="9" s="206" customFormat="true" ht="97.5" hidden="false" customHeight="true" outlineLevel="0" collapsed="false">
      <c r="A9" s="46" t="s">
        <v>31</v>
      </c>
      <c r="B9" s="226" t="s">
        <v>96</v>
      </c>
      <c r="C9" s="227" t="n">
        <v>2.1</v>
      </c>
      <c r="D9" s="227" t="n">
        <v>52</v>
      </c>
      <c r="E9" s="227" t="n">
        <v>72</v>
      </c>
      <c r="F9" s="228" t="n">
        <f aca="false">4476*1.065</f>
        <v>4767</v>
      </c>
      <c r="G9" s="227" t="n">
        <v>3.105</v>
      </c>
      <c r="H9" s="227" t="n">
        <v>1.25</v>
      </c>
      <c r="I9" s="227" t="n">
        <v>1.342</v>
      </c>
      <c r="J9" s="227" t="n">
        <v>12</v>
      </c>
      <c r="K9" s="229" t="n">
        <f aca="false">(C9*D9/E9*F9*G9*H9*I9)/J9</f>
        <v>3138</v>
      </c>
      <c r="L9" s="229" t="n">
        <v>308</v>
      </c>
      <c r="M9" s="230" t="n">
        <f aca="false">K9+L9</f>
        <v>3446</v>
      </c>
      <c r="N9" s="231" t="n">
        <v>3079</v>
      </c>
    </row>
    <row r="10" s="236" customFormat="true" ht="20.25" hidden="false" customHeight="true" outlineLevel="0" collapsed="false">
      <c r="A10" s="232"/>
      <c r="B10" s="233" t="s">
        <v>32</v>
      </c>
      <c r="C10" s="232" t="n">
        <f aca="false">C9-C8</f>
        <v>0</v>
      </c>
      <c r="D10" s="232" t="n">
        <f aca="false">D9-D8</f>
        <v>0</v>
      </c>
      <c r="E10" s="232" t="n">
        <f aca="false">E9-E8</f>
        <v>0</v>
      </c>
      <c r="F10" s="232" t="n">
        <f aca="false">F9-F8</f>
        <v>291</v>
      </c>
      <c r="G10" s="232" t="n">
        <f aca="false">G9-G8</f>
        <v>0</v>
      </c>
      <c r="H10" s="232" t="n">
        <f aca="false">H9-H8</f>
        <v>0</v>
      </c>
      <c r="I10" s="234" t="n">
        <f aca="false">I9-I8</f>
        <v>0</v>
      </c>
      <c r="J10" s="232" t="n">
        <f aca="false">J9-J8</f>
        <v>0</v>
      </c>
      <c r="K10" s="232" t="n">
        <f aca="false">K9-K8</f>
        <v>191</v>
      </c>
      <c r="L10" s="232" t="n">
        <f aca="false">L9-L8</f>
        <v>0</v>
      </c>
      <c r="M10" s="233" t="n">
        <f aca="false">M9-M8</f>
        <v>191</v>
      </c>
      <c r="N10" s="235"/>
    </row>
    <row r="11" s="242" customFormat="true" ht="19.5" hidden="false" customHeight="true" outlineLevel="0" collapsed="false">
      <c r="A11" s="237"/>
      <c r="B11" s="238" t="s">
        <v>75</v>
      </c>
      <c r="C11" s="239" t="n">
        <f aca="false">C9/C8-1</f>
        <v>0</v>
      </c>
      <c r="D11" s="239" t="n">
        <f aca="false">D9/D8-1</f>
        <v>0</v>
      </c>
      <c r="E11" s="239" t="n">
        <f aca="false">E9/E8-1</f>
        <v>0</v>
      </c>
      <c r="F11" s="239" t="n">
        <f aca="false">F9/F8-1</f>
        <v>0.065</v>
      </c>
      <c r="G11" s="239" t="n">
        <f aca="false">G9/G8-1</f>
        <v>0</v>
      </c>
      <c r="H11" s="239" t="n">
        <f aca="false">H9/H8-1</f>
        <v>0</v>
      </c>
      <c r="I11" s="239" t="n">
        <f aca="false">I9/I8-1</f>
        <v>0</v>
      </c>
      <c r="J11" s="239" t="n">
        <f aca="false">J9/J8-1</f>
        <v>0</v>
      </c>
      <c r="K11" s="239" t="n">
        <f aca="false">K9/K8-1</f>
        <v>0.065</v>
      </c>
      <c r="L11" s="239" t="n">
        <f aca="false">L9/L8-1</f>
        <v>0</v>
      </c>
      <c r="M11" s="240" t="n">
        <f aca="false">M9/M8-1</f>
        <v>0.059</v>
      </c>
      <c r="N11" s="241" t="e">
        <f aca="false">N9/N8*100-100</f>
        <v>#VALUE!</v>
      </c>
    </row>
  </sheetData>
  <mergeCells count="1">
    <mergeCell ref="A3:N3"/>
  </mergeCells>
  <printOptions headings="false" gridLines="false" gridLinesSet="true" horizontalCentered="false" verticalCentered="false"/>
  <pageMargins left="0.118055555555556" right="0.118055555555556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7.28"/>
    <col collapsed="false" customWidth="true" hidden="false" outlineLevel="0" max="2" min="2" style="243" width="18.7"/>
    <col collapsed="false" customWidth="true" hidden="false" outlineLevel="0" max="3" min="3" style="243" width="11.13"/>
    <col collapsed="false" customWidth="true" hidden="false" outlineLevel="0" max="4" min="4" style="243" width="10.99"/>
    <col collapsed="false" customWidth="true" hidden="false" outlineLevel="0" max="5" min="5" style="243" width="12.28"/>
    <col collapsed="false" customWidth="true" hidden="false" outlineLevel="0" max="6" min="6" style="243" width="15.13"/>
    <col collapsed="false" customWidth="true" hidden="false" outlineLevel="0" max="7" min="7" style="243" width="18.85"/>
    <col collapsed="false" customWidth="true" hidden="false" outlineLevel="0" max="8" min="8" style="243" width="16.42"/>
    <col collapsed="false" customWidth="true" hidden="false" outlineLevel="0" max="9" min="9" style="243" width="12.42"/>
    <col collapsed="false" customWidth="true" hidden="false" outlineLevel="0" max="10" min="10" style="243" width="11.7"/>
    <col collapsed="false" customWidth="true" hidden="false" outlineLevel="0" max="11" min="11" style="243" width="10.41"/>
    <col collapsed="false" customWidth="true" hidden="false" outlineLevel="0" max="12" min="12" style="243" width="11.13"/>
    <col collapsed="false" customWidth="true" hidden="false" outlineLevel="0" max="13" min="13" style="243" width="14.41"/>
    <col collapsed="false" customWidth="false" hidden="false" outlineLevel="0" max="257" min="14" style="243" width="9.14"/>
  </cols>
  <sheetData>
    <row r="1" customFormat="false" ht="18.75" hidden="false" customHeight="false" outlineLevel="0" collapsed="false">
      <c r="M1" s="244" t="s">
        <v>98</v>
      </c>
    </row>
    <row r="2" customFormat="false" ht="18.75" hidden="false" customHeight="false" outlineLevel="0" collapsed="false">
      <c r="M2" s="244" t="s">
        <v>3</v>
      </c>
    </row>
    <row r="3" customFormat="false" ht="8.25" hidden="false" customHeight="true" outlineLevel="0" collapsed="false"/>
    <row r="4" customFormat="false" ht="8.25" hidden="false" customHeight="true" outlineLevel="0" collapsed="false"/>
    <row r="5" customFormat="false" ht="96.75" hidden="false" customHeight="true" outlineLevel="0" collapsed="false">
      <c r="A5" s="245" t="s">
        <v>99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19.5" hidden="false" customHeight="true" outlineLevel="0" collapsed="false"/>
    <row r="7" s="251" customFormat="true" ht="210.75" hidden="false" customHeight="true" outlineLevel="0" collapsed="false">
      <c r="A7" s="246"/>
      <c r="B7" s="247" t="s">
        <v>100</v>
      </c>
      <c r="C7" s="248" t="s">
        <v>85</v>
      </c>
      <c r="D7" s="248" t="s">
        <v>86</v>
      </c>
      <c r="E7" s="248" t="s">
        <v>87</v>
      </c>
      <c r="F7" s="248" t="s">
        <v>88</v>
      </c>
      <c r="G7" s="248" t="s">
        <v>89</v>
      </c>
      <c r="H7" s="248" t="s">
        <v>90</v>
      </c>
      <c r="I7" s="248" t="s">
        <v>55</v>
      </c>
      <c r="J7" s="248" t="s">
        <v>91</v>
      </c>
      <c r="K7" s="248" t="s">
        <v>101</v>
      </c>
      <c r="L7" s="249" t="s">
        <v>93</v>
      </c>
      <c r="M7" s="250" t="s">
        <v>102</v>
      </c>
    </row>
    <row r="8" s="254" customFormat="true" ht="21" hidden="false" customHeight="true" outlineLevel="0" collapsed="false">
      <c r="A8" s="252" t="n">
        <v>1</v>
      </c>
      <c r="B8" s="253" t="n">
        <v>2</v>
      </c>
      <c r="C8" s="252" t="n">
        <v>3</v>
      </c>
      <c r="D8" s="253" t="n">
        <v>4</v>
      </c>
      <c r="E8" s="252" t="n">
        <v>5</v>
      </c>
      <c r="F8" s="253" t="n">
        <v>6</v>
      </c>
      <c r="G8" s="252" t="n">
        <v>7</v>
      </c>
      <c r="H8" s="253" t="n">
        <v>8</v>
      </c>
      <c r="I8" s="252" t="n">
        <v>9</v>
      </c>
      <c r="J8" s="253" t="n">
        <v>10</v>
      </c>
      <c r="K8" s="252" t="n">
        <v>11</v>
      </c>
      <c r="L8" s="253" t="n">
        <v>12</v>
      </c>
      <c r="M8" s="252" t="n">
        <v>13</v>
      </c>
    </row>
    <row r="9" customFormat="false" ht="101.25" hidden="false" customHeight="true" outlineLevel="0" collapsed="false">
      <c r="A9" s="255" t="s">
        <v>27</v>
      </c>
      <c r="B9" s="256" t="s">
        <v>103</v>
      </c>
      <c r="C9" s="41" t="n">
        <v>3.6</v>
      </c>
      <c r="D9" s="41" t="n">
        <v>52</v>
      </c>
      <c r="E9" s="41" t="n">
        <v>72</v>
      </c>
      <c r="F9" s="96" t="n">
        <v>5316</v>
      </c>
      <c r="G9" s="41" t="n">
        <v>2.525</v>
      </c>
      <c r="H9" s="41" t="n">
        <v>1.25</v>
      </c>
      <c r="I9" s="41" t="n">
        <v>1.342</v>
      </c>
      <c r="J9" s="41" t="n">
        <v>14</v>
      </c>
      <c r="K9" s="96" t="n">
        <f aca="false">(C9*D9/E9*F9*G9*H9*I9)/J9</f>
        <v>4182</v>
      </c>
      <c r="L9" s="96" t="n">
        <v>607</v>
      </c>
      <c r="M9" s="257" t="n">
        <f aca="false">L9+K9</f>
        <v>4789</v>
      </c>
    </row>
    <row r="10" customFormat="false" ht="101.25" hidden="false" customHeight="true" outlineLevel="0" collapsed="false">
      <c r="A10" s="258" t="s">
        <v>31</v>
      </c>
      <c r="B10" s="259" t="s">
        <v>103</v>
      </c>
      <c r="C10" s="260" t="n">
        <v>3.6</v>
      </c>
      <c r="D10" s="260" t="n">
        <v>52</v>
      </c>
      <c r="E10" s="260" t="n">
        <v>72</v>
      </c>
      <c r="F10" s="261" t="n">
        <f aca="false">F9*1.065</f>
        <v>5662</v>
      </c>
      <c r="G10" s="260" t="n">
        <v>2.525</v>
      </c>
      <c r="H10" s="260" t="n">
        <v>1.25</v>
      </c>
      <c r="I10" s="260" t="n">
        <v>1.342</v>
      </c>
      <c r="J10" s="260" t="n">
        <v>14</v>
      </c>
      <c r="K10" s="261" t="n">
        <f aca="false">(C10*D10/E10*F10*G10*H10*I10)/J10</f>
        <v>4454</v>
      </c>
      <c r="L10" s="261" t="n">
        <v>607</v>
      </c>
      <c r="M10" s="262" t="n">
        <f aca="false">L10+K10</f>
        <v>5061</v>
      </c>
    </row>
    <row r="11" s="267" customFormat="true" ht="20.25" hidden="false" customHeight="true" outlineLevel="0" collapsed="false">
      <c r="A11" s="263"/>
      <c r="B11" s="264" t="s">
        <v>32</v>
      </c>
      <c r="C11" s="263" t="n">
        <f aca="false">C10-C9</f>
        <v>0</v>
      </c>
      <c r="D11" s="263" t="n">
        <f aca="false">D10-D9</f>
        <v>0</v>
      </c>
      <c r="E11" s="263" t="n">
        <f aca="false">E10-E9</f>
        <v>0</v>
      </c>
      <c r="F11" s="265" t="n">
        <f aca="false">F10-F9</f>
        <v>346</v>
      </c>
      <c r="G11" s="265" t="n">
        <f aca="false">G10-G9</f>
        <v>0</v>
      </c>
      <c r="H11" s="265" t="n">
        <f aca="false">H10-H9</f>
        <v>0</v>
      </c>
      <c r="I11" s="265" t="n">
        <f aca="false">I10-I9</f>
        <v>0</v>
      </c>
      <c r="J11" s="265" t="n">
        <f aca="false">J10-J9</f>
        <v>0</v>
      </c>
      <c r="K11" s="265" t="n">
        <f aca="false">K10-K9</f>
        <v>272</v>
      </c>
      <c r="L11" s="265" t="n">
        <f aca="false">L10-L9</f>
        <v>0</v>
      </c>
      <c r="M11" s="266" t="n">
        <f aca="false">M10-M9</f>
        <v>272</v>
      </c>
    </row>
    <row r="12" s="272" customFormat="true" ht="19.5" hidden="false" customHeight="true" outlineLevel="0" collapsed="false">
      <c r="A12" s="268"/>
      <c r="B12" s="269" t="s">
        <v>75</v>
      </c>
      <c r="C12" s="270" t="n">
        <f aca="false">C10/C9-1</f>
        <v>0</v>
      </c>
      <c r="D12" s="270" t="n">
        <f aca="false">D10/D9-1</f>
        <v>0</v>
      </c>
      <c r="E12" s="270" t="n">
        <f aca="false">E10/E9-1</f>
        <v>0</v>
      </c>
      <c r="F12" s="270" t="n">
        <f aca="false">F10/F9-1</f>
        <v>0.065</v>
      </c>
      <c r="G12" s="270" t="n">
        <f aca="false">G10/G9-1</f>
        <v>0</v>
      </c>
      <c r="H12" s="270" t="n">
        <f aca="false">H10/H9-1</f>
        <v>0</v>
      </c>
      <c r="I12" s="270" t="n">
        <f aca="false">I10/I9-1</f>
        <v>0</v>
      </c>
      <c r="J12" s="270" t="n">
        <f aca="false">J10/J9-1</f>
        <v>0</v>
      </c>
      <c r="K12" s="270" t="n">
        <f aca="false">K10/K9-1</f>
        <v>0.065</v>
      </c>
      <c r="L12" s="270" t="n">
        <f aca="false">L10/L9-1</f>
        <v>0</v>
      </c>
      <c r="M12" s="271" t="n">
        <f aca="false">M10/M9-1</f>
        <v>0.057</v>
      </c>
    </row>
  </sheetData>
  <mergeCells count="1">
    <mergeCell ref="A5:M5"/>
  </mergeCells>
  <printOptions headings="false" gridLines="false" gridLinesSet="true" horizontalCentered="false" verticalCentered="false"/>
  <pageMargins left="0.354166666666667" right="0.196527777777778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D22" colorId="64" zoomScale="80" zoomScaleNormal="75" zoomScalePageLayoutView="80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3" width="6.99"/>
    <col collapsed="false" customWidth="true" hidden="false" outlineLevel="0" max="2" min="2" style="274" width="53.56"/>
    <col collapsed="false" customWidth="true" hidden="false" outlineLevel="0" max="3" min="3" style="274" width="17.99"/>
    <col collapsed="false" customWidth="true" hidden="false" outlineLevel="0" max="4" min="4" style="274" width="16.7"/>
    <col collapsed="false" customWidth="true" hidden="false" outlineLevel="0" max="5" min="5" style="274" width="16.56"/>
    <col collapsed="false" customWidth="true" hidden="false" outlineLevel="0" max="6" min="6" style="275" width="16.99"/>
    <col collapsed="false" customWidth="true" hidden="false" outlineLevel="0" max="7" min="7" style="273" width="15.85"/>
    <col collapsed="false" customWidth="true" hidden="false" outlineLevel="0" max="8" min="8" style="273" width="16.13"/>
    <col collapsed="false" customWidth="true" hidden="false" outlineLevel="0" max="9" min="9" style="273" width="17.28"/>
    <col collapsed="false" customWidth="true" hidden="false" outlineLevel="0" max="10" min="10" style="273" width="16.7"/>
    <col collapsed="false" customWidth="true" hidden="false" outlineLevel="0" max="11" min="11" style="273" width="16.84"/>
    <col collapsed="false" customWidth="true" hidden="false" outlineLevel="0" max="12" min="12" style="273" width="17.14"/>
    <col collapsed="false" customWidth="true" hidden="false" outlineLevel="0" max="13" min="13" style="273" width="13.85"/>
    <col collapsed="false" customWidth="true" hidden="false" outlineLevel="0" max="14" min="14" style="273" width="13.99"/>
    <col collapsed="false" customWidth="false" hidden="false" outlineLevel="0" max="257" min="15" style="273" width="9.14"/>
  </cols>
  <sheetData>
    <row r="1" customFormat="false" ht="18.75" hidden="false" customHeight="false" outlineLevel="0" collapsed="false">
      <c r="B1" s="273"/>
      <c r="C1" s="273"/>
      <c r="D1" s="273"/>
      <c r="E1" s="273"/>
      <c r="M1" s="276" t="s">
        <v>104</v>
      </c>
      <c r="N1" s="276"/>
    </row>
    <row r="2" customFormat="false" ht="5.25" hidden="false" customHeight="true" outlineLevel="0" collapsed="false">
      <c r="B2" s="277"/>
      <c r="C2" s="277"/>
      <c r="D2" s="277"/>
      <c r="E2" s="277"/>
      <c r="J2" s="277"/>
    </row>
    <row r="3" customFormat="false" ht="1.5" hidden="false" customHeight="true" outlineLevel="0" collapsed="false">
      <c r="B3" s="277"/>
      <c r="C3" s="277"/>
      <c r="D3" s="277"/>
      <c r="E3" s="277"/>
      <c r="J3" s="277"/>
    </row>
    <row r="4" customFormat="false" ht="3.75" hidden="false" customHeight="true" outlineLevel="0" collapsed="false">
      <c r="B4" s="277"/>
      <c r="C4" s="277"/>
      <c r="D4" s="277"/>
      <c r="E4" s="277"/>
      <c r="F4" s="277"/>
    </row>
    <row r="5" customFormat="false" ht="54.75" hidden="false" customHeight="true" outlineLevel="0" collapsed="false">
      <c r="A5" s="278" t="s">
        <v>105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</row>
    <row r="6" customFormat="false" ht="18.75" hidden="false" customHeight="false" outlineLevel="0" collapsed="false">
      <c r="A6" s="279"/>
      <c r="B6" s="280"/>
      <c r="C6" s="280"/>
      <c r="D6" s="280"/>
      <c r="E6" s="280"/>
      <c r="F6" s="280"/>
    </row>
    <row r="7" customFormat="false" ht="18.75" hidden="false" customHeight="false" outlineLevel="0" collapsed="false">
      <c r="A7" s="279"/>
      <c r="B7" s="280"/>
      <c r="C7" s="280"/>
      <c r="D7" s="280"/>
      <c r="E7" s="280"/>
      <c r="N7" s="281" t="s">
        <v>2</v>
      </c>
    </row>
    <row r="8" customFormat="false" ht="18.75" hidden="false" customHeight="true" outlineLevel="0" collapsed="false">
      <c r="A8" s="282" t="s">
        <v>106</v>
      </c>
      <c r="B8" s="282"/>
      <c r="C8" s="282"/>
      <c r="D8" s="282"/>
      <c r="E8" s="282"/>
      <c r="F8" s="282"/>
      <c r="G8" s="282"/>
      <c r="H8" s="282"/>
      <c r="I8" s="282"/>
      <c r="J8" s="282"/>
      <c r="K8" s="282"/>
    </row>
    <row r="9" customFormat="false" ht="18.75" hidden="false" customHeight="false" outlineLevel="0" collapsed="false">
      <c r="F9" s="283"/>
    </row>
    <row r="10" s="286" customFormat="true" ht="18.75" hidden="false" customHeight="true" outlineLevel="0" collapsed="false">
      <c r="A10" s="284" t="s">
        <v>107</v>
      </c>
      <c r="B10" s="285" t="s">
        <v>108</v>
      </c>
      <c r="C10" s="284" t="s">
        <v>109</v>
      </c>
      <c r="D10" s="284"/>
      <c r="E10" s="284"/>
      <c r="F10" s="284" t="s">
        <v>110</v>
      </c>
      <c r="G10" s="284"/>
      <c r="H10" s="284"/>
      <c r="I10" s="285" t="s">
        <v>111</v>
      </c>
      <c r="J10" s="285"/>
      <c r="K10" s="285"/>
      <c r="L10" s="285" t="s">
        <v>112</v>
      </c>
      <c r="M10" s="285"/>
      <c r="N10" s="285"/>
    </row>
    <row r="11" s="286" customFormat="true" ht="60" hidden="false" customHeight="true" outlineLevel="0" collapsed="false">
      <c r="A11" s="284"/>
      <c r="B11" s="285"/>
      <c r="C11" s="284" t="s">
        <v>113</v>
      </c>
      <c r="D11" s="284" t="s">
        <v>29</v>
      </c>
      <c r="E11" s="284" t="s">
        <v>30</v>
      </c>
      <c r="F11" s="284" t="s">
        <v>113</v>
      </c>
      <c r="G11" s="284" t="s">
        <v>29</v>
      </c>
      <c r="H11" s="284" t="s">
        <v>30</v>
      </c>
      <c r="I11" s="284" t="s">
        <v>113</v>
      </c>
      <c r="J11" s="284" t="s">
        <v>29</v>
      </c>
      <c r="K11" s="284" t="s">
        <v>30</v>
      </c>
      <c r="L11" s="284" t="s">
        <v>113</v>
      </c>
      <c r="M11" s="284" t="s">
        <v>29</v>
      </c>
      <c r="N11" s="284" t="s">
        <v>30</v>
      </c>
    </row>
    <row r="12" s="286" customFormat="true" ht="18" hidden="false" customHeight="true" outlineLevel="0" collapsed="false">
      <c r="A12" s="287" t="n">
        <v>1</v>
      </c>
      <c r="B12" s="288" t="s">
        <v>114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</row>
    <row r="13" customFormat="false" ht="135" hidden="false" customHeight="true" outlineLevel="0" collapsed="false">
      <c r="A13" s="289" t="s">
        <v>115</v>
      </c>
      <c r="B13" s="290" t="s">
        <v>116</v>
      </c>
      <c r="C13" s="291" t="n">
        <v>32166</v>
      </c>
      <c r="D13" s="292" t="n">
        <v>32328</v>
      </c>
      <c r="E13" s="292" t="n">
        <v>32372</v>
      </c>
      <c r="F13" s="291" t="n">
        <v>34200</v>
      </c>
      <c r="G13" s="292" t="n">
        <v>34373</v>
      </c>
      <c r="H13" s="292" t="n">
        <v>34420</v>
      </c>
      <c r="I13" s="292" t="n">
        <f aca="false">F13-C13</f>
        <v>2034</v>
      </c>
      <c r="J13" s="292" t="n">
        <f aca="false">G13-D13</f>
        <v>2045</v>
      </c>
      <c r="K13" s="292" t="n">
        <f aca="false">H13-E13</f>
        <v>2048</v>
      </c>
      <c r="L13" s="293" t="n">
        <f aca="false">I13/C13*100</f>
        <v>6.3</v>
      </c>
      <c r="M13" s="293" t="n">
        <f aca="false">J13/D13*100</f>
        <v>6.3</v>
      </c>
      <c r="N13" s="293" t="n">
        <f aca="false">K13/E13*100</f>
        <v>6.3</v>
      </c>
    </row>
    <row r="14" customFormat="false" ht="18.75" hidden="false" customHeight="false" outlineLevel="0" collapsed="false">
      <c r="A14" s="279"/>
      <c r="B14" s="280"/>
      <c r="C14" s="280"/>
      <c r="D14" s="280"/>
      <c r="E14" s="280"/>
      <c r="F14" s="280"/>
    </row>
    <row r="15" customFormat="false" ht="18.75" hidden="false" customHeight="false" outlineLevel="0" collapsed="false">
      <c r="A15" s="279"/>
      <c r="B15" s="280"/>
      <c r="C15" s="280"/>
      <c r="D15" s="280"/>
      <c r="E15" s="280"/>
      <c r="N15" s="281" t="s">
        <v>117</v>
      </c>
    </row>
    <row r="16" customFormat="false" ht="45.75" hidden="false" customHeight="true" outlineLevel="0" collapsed="false">
      <c r="A16" s="282" t="s">
        <v>118</v>
      </c>
      <c r="B16" s="282"/>
      <c r="C16" s="282"/>
      <c r="D16" s="282"/>
      <c r="E16" s="282"/>
      <c r="F16" s="282"/>
      <c r="G16" s="282"/>
      <c r="H16" s="282"/>
      <c r="I16" s="282"/>
      <c r="J16" s="282"/>
      <c r="K16" s="282"/>
    </row>
    <row r="17" customFormat="false" ht="18.75" hidden="false" customHeight="false" outlineLevel="0" collapsed="false">
      <c r="F17" s="283"/>
    </row>
    <row r="18" s="286" customFormat="true" ht="18.75" hidden="false" customHeight="true" outlineLevel="0" collapsed="false">
      <c r="A18" s="284" t="s">
        <v>107</v>
      </c>
      <c r="B18" s="285" t="s">
        <v>108</v>
      </c>
      <c r="C18" s="284" t="s">
        <v>109</v>
      </c>
      <c r="D18" s="284"/>
      <c r="E18" s="284"/>
      <c r="F18" s="284" t="s">
        <v>110</v>
      </c>
      <c r="G18" s="284"/>
      <c r="H18" s="284"/>
      <c r="I18" s="285" t="s">
        <v>111</v>
      </c>
      <c r="J18" s="285"/>
      <c r="K18" s="285"/>
      <c r="L18" s="285" t="s">
        <v>119</v>
      </c>
      <c r="M18" s="285"/>
      <c r="N18" s="285"/>
    </row>
    <row r="19" s="286" customFormat="true" ht="60.75" hidden="false" customHeight="true" outlineLevel="0" collapsed="false">
      <c r="A19" s="284"/>
      <c r="B19" s="285"/>
      <c r="C19" s="284" t="s">
        <v>113</v>
      </c>
      <c r="D19" s="284" t="s">
        <v>30</v>
      </c>
      <c r="E19" s="284" t="s">
        <v>120</v>
      </c>
      <c r="F19" s="284" t="s">
        <v>113</v>
      </c>
      <c r="G19" s="284" t="s">
        <v>30</v>
      </c>
      <c r="H19" s="284" t="s">
        <v>120</v>
      </c>
      <c r="I19" s="284" t="s">
        <v>113</v>
      </c>
      <c r="J19" s="284" t="s">
        <v>30</v>
      </c>
      <c r="K19" s="284" t="s">
        <v>120</v>
      </c>
      <c r="L19" s="284" t="s">
        <v>113</v>
      </c>
      <c r="M19" s="284" t="s">
        <v>30</v>
      </c>
      <c r="N19" s="284" t="s">
        <v>120</v>
      </c>
    </row>
    <row r="20" s="286" customFormat="true" ht="18.75" hidden="false" customHeight="false" outlineLevel="0" collapsed="false">
      <c r="A20" s="10" t="n">
        <v>1</v>
      </c>
      <c r="B20" s="288" t="s">
        <v>121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</row>
    <row r="21" customFormat="false" ht="18.75" hidden="false" customHeight="false" outlineLevel="0" collapsed="false">
      <c r="A21" s="289" t="s">
        <v>115</v>
      </c>
      <c r="B21" s="294" t="s">
        <v>63</v>
      </c>
      <c r="C21" s="291" t="n">
        <v>1881</v>
      </c>
      <c r="D21" s="292" t="n">
        <v>2060</v>
      </c>
      <c r="E21" s="292" t="n">
        <v>2150</v>
      </c>
      <c r="F21" s="291" t="n">
        <v>1998</v>
      </c>
      <c r="G21" s="292" t="n">
        <v>2189</v>
      </c>
      <c r="H21" s="292" t="n">
        <v>2285</v>
      </c>
      <c r="I21" s="295" t="n">
        <f aca="false">F21-C21</f>
        <v>117</v>
      </c>
      <c r="J21" s="295" t="n">
        <f aca="false">G21-D21</f>
        <v>129</v>
      </c>
      <c r="K21" s="295" t="n">
        <f aca="false">H21-E21</f>
        <v>135</v>
      </c>
      <c r="L21" s="293" t="n">
        <f aca="false">I21/C21*100</f>
        <v>6.2</v>
      </c>
      <c r="M21" s="293" t="n">
        <f aca="false">J21/D21*100</f>
        <v>6.3</v>
      </c>
      <c r="N21" s="293" t="n">
        <f aca="false">K21/E21*100</f>
        <v>6.3</v>
      </c>
    </row>
    <row r="22" customFormat="false" ht="18.75" hidden="false" customHeight="false" outlineLevel="0" collapsed="false">
      <c r="A22" s="289" t="s">
        <v>122</v>
      </c>
      <c r="B22" s="294" t="s">
        <v>123</v>
      </c>
      <c r="C22" s="291" t="n">
        <v>1447</v>
      </c>
      <c r="D22" s="292" t="n">
        <v>1585</v>
      </c>
      <c r="E22" s="292" t="n">
        <v>1654</v>
      </c>
      <c r="F22" s="291" t="n">
        <v>1537</v>
      </c>
      <c r="G22" s="292" t="n">
        <v>1684</v>
      </c>
      <c r="H22" s="292" t="n">
        <v>1758</v>
      </c>
      <c r="I22" s="295" t="n">
        <f aca="false">F22-C22</f>
        <v>90</v>
      </c>
      <c r="J22" s="295" t="n">
        <f aca="false">G22-D22</f>
        <v>99</v>
      </c>
      <c r="K22" s="295" t="n">
        <f aca="false">H22-E22</f>
        <v>104</v>
      </c>
      <c r="L22" s="293" t="n">
        <f aca="false">I22/C22*100</f>
        <v>6.2</v>
      </c>
      <c r="M22" s="293" t="n">
        <f aca="false">J22/D22*100</f>
        <v>6.2</v>
      </c>
      <c r="N22" s="293" t="n">
        <f aca="false">K22/E22*100</f>
        <v>6.3</v>
      </c>
    </row>
    <row r="23" customFormat="false" ht="150.75" hidden="false" customHeight="true" outlineLevel="0" collapsed="false">
      <c r="A23" s="289" t="s">
        <v>124</v>
      </c>
      <c r="B23" s="296" t="s">
        <v>125</v>
      </c>
      <c r="C23" s="291" t="n">
        <v>1350</v>
      </c>
      <c r="D23" s="292" t="n">
        <v>1479</v>
      </c>
      <c r="E23" s="292" t="n">
        <v>1543</v>
      </c>
      <c r="F23" s="291" t="n">
        <v>1434</v>
      </c>
      <c r="G23" s="292" t="n">
        <v>1571</v>
      </c>
      <c r="H23" s="292" t="n">
        <v>1639</v>
      </c>
      <c r="I23" s="295" t="n">
        <f aca="false">F23-C23</f>
        <v>84</v>
      </c>
      <c r="J23" s="295" t="n">
        <f aca="false">G23-D23</f>
        <v>92</v>
      </c>
      <c r="K23" s="295" t="n">
        <f aca="false">H23-E23</f>
        <v>96</v>
      </c>
      <c r="L23" s="293" t="n">
        <f aca="false">I23/C23*100</f>
        <v>6.2</v>
      </c>
      <c r="M23" s="293" t="n">
        <f aca="false">J23/D23*100</f>
        <v>6.2</v>
      </c>
      <c r="N23" s="293" t="n">
        <f aca="false">K23/E23*100</f>
        <v>6.2</v>
      </c>
    </row>
    <row r="24" customFormat="false" ht="18.75" hidden="false" customHeight="true" outlineLevel="0" collapsed="false">
      <c r="A24" s="10" t="n">
        <v>2</v>
      </c>
      <c r="B24" s="297" t="s">
        <v>126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</row>
    <row r="25" customFormat="false" ht="131.25" hidden="false" customHeight="false" outlineLevel="0" collapsed="false">
      <c r="A25" s="289" t="s">
        <v>127</v>
      </c>
      <c r="B25" s="296" t="s">
        <v>128</v>
      </c>
      <c r="C25" s="291" t="n">
        <v>1350</v>
      </c>
      <c r="D25" s="298" t="s">
        <v>129</v>
      </c>
      <c r="E25" s="298" t="s">
        <v>129</v>
      </c>
      <c r="F25" s="291" t="n">
        <v>1434</v>
      </c>
      <c r="G25" s="291" t="s">
        <v>129</v>
      </c>
      <c r="H25" s="291" t="s">
        <v>129</v>
      </c>
      <c r="I25" s="295" t="n">
        <f aca="false">F25-C25</f>
        <v>84</v>
      </c>
      <c r="J25" s="288" t="s">
        <v>129</v>
      </c>
      <c r="K25" s="288" t="s">
        <v>129</v>
      </c>
      <c r="L25" s="293" t="n">
        <f aca="false">I25/C25*100</f>
        <v>6.2</v>
      </c>
      <c r="M25" s="288" t="s">
        <v>129</v>
      </c>
      <c r="N25" s="288" t="s">
        <v>129</v>
      </c>
    </row>
    <row r="26" customFormat="false" ht="13.5" hidden="false" customHeight="true" outlineLevel="0" collapsed="false">
      <c r="A26" s="299"/>
      <c r="B26" s="300"/>
      <c r="C26" s="300"/>
      <c r="D26" s="300"/>
      <c r="E26" s="300"/>
      <c r="F26" s="301"/>
      <c r="G26" s="302"/>
      <c r="H26" s="302"/>
    </row>
    <row r="27" customFormat="false" ht="18.75" hidden="false" customHeight="false" outlineLevel="0" collapsed="false">
      <c r="A27" s="279"/>
      <c r="B27" s="280"/>
      <c r="C27" s="280"/>
      <c r="D27" s="280"/>
      <c r="E27" s="280"/>
      <c r="H27" s="303"/>
      <c r="I27" s="303"/>
    </row>
    <row r="28" customFormat="false" ht="18.75" hidden="false" customHeight="false" outlineLevel="0" collapsed="false">
      <c r="A28" s="279"/>
      <c r="B28" s="280"/>
      <c r="C28" s="280"/>
      <c r="D28" s="280"/>
      <c r="E28" s="280"/>
      <c r="H28" s="303"/>
      <c r="K28" s="303" t="s">
        <v>130</v>
      </c>
    </row>
    <row r="29" customFormat="false" ht="18.75" hidden="false" customHeight="true" outlineLevel="0" collapsed="false">
      <c r="A29" s="282" t="s">
        <v>131</v>
      </c>
      <c r="B29" s="282"/>
      <c r="C29" s="282"/>
      <c r="D29" s="282"/>
      <c r="E29" s="282"/>
      <c r="F29" s="282"/>
      <c r="G29" s="282"/>
      <c r="H29" s="282"/>
      <c r="I29" s="282"/>
      <c r="J29" s="282"/>
      <c r="K29" s="282"/>
    </row>
    <row r="30" customFormat="false" ht="18.75" hidden="false" customHeight="false" outlineLevel="0" collapsed="false">
      <c r="F30" s="283"/>
    </row>
    <row r="31" s="286" customFormat="true" ht="100.5" hidden="false" customHeight="true" outlineLevel="0" collapsed="false">
      <c r="A31" s="284" t="s">
        <v>107</v>
      </c>
      <c r="B31" s="285" t="s">
        <v>108</v>
      </c>
      <c r="C31" s="285"/>
      <c r="D31" s="285"/>
      <c r="E31" s="285"/>
      <c r="F31" s="285"/>
      <c r="G31" s="285"/>
      <c r="H31" s="284" t="s">
        <v>109</v>
      </c>
      <c r="I31" s="284" t="s">
        <v>110</v>
      </c>
      <c r="J31" s="284" t="s">
        <v>111</v>
      </c>
      <c r="K31" s="284" t="s">
        <v>119</v>
      </c>
    </row>
    <row r="32" customFormat="false" ht="18.75" hidden="false" customHeight="true" outlineLevel="0" collapsed="false">
      <c r="A32" s="10" t="n">
        <v>1</v>
      </c>
      <c r="B32" s="297" t="s">
        <v>126</v>
      </c>
      <c r="C32" s="297"/>
      <c r="D32" s="297"/>
      <c r="E32" s="297"/>
      <c r="F32" s="297"/>
      <c r="G32" s="297"/>
      <c r="H32" s="297"/>
      <c r="I32" s="297"/>
      <c r="J32" s="297"/>
      <c r="K32" s="304"/>
    </row>
    <row r="33" s="286" customFormat="true" ht="61.5" hidden="false" customHeight="true" outlineLevel="0" collapsed="false">
      <c r="A33" s="289" t="s">
        <v>115</v>
      </c>
      <c r="B33" s="296" t="s">
        <v>132</v>
      </c>
      <c r="C33" s="296"/>
      <c r="D33" s="296"/>
      <c r="E33" s="296"/>
      <c r="F33" s="296"/>
      <c r="G33" s="296"/>
      <c r="H33" s="305"/>
      <c r="I33" s="306"/>
      <c r="J33" s="306"/>
      <c r="K33" s="306"/>
    </row>
    <row r="34" customFormat="false" ht="18.75" hidden="false" customHeight="true" outlineLevel="0" collapsed="false">
      <c r="A34" s="289" t="s">
        <v>133</v>
      </c>
      <c r="B34" s="296" t="s">
        <v>134</v>
      </c>
      <c r="C34" s="296"/>
      <c r="D34" s="296"/>
      <c r="E34" s="296"/>
      <c r="F34" s="296"/>
      <c r="G34" s="296"/>
      <c r="H34" s="291" t="n">
        <v>696</v>
      </c>
      <c r="I34" s="291" t="n">
        <v>741</v>
      </c>
      <c r="J34" s="292" t="n">
        <f aca="false">I34-H34</f>
        <v>45</v>
      </c>
      <c r="K34" s="293" t="n">
        <f aca="false">J34/H34*100</f>
        <v>6.5</v>
      </c>
    </row>
    <row r="35" customFormat="false" ht="18.75" hidden="false" customHeight="true" outlineLevel="0" collapsed="false">
      <c r="A35" s="289" t="s">
        <v>135</v>
      </c>
      <c r="B35" s="296" t="s">
        <v>136</v>
      </c>
      <c r="C35" s="296"/>
      <c r="D35" s="296"/>
      <c r="E35" s="296"/>
      <c r="F35" s="296"/>
      <c r="G35" s="296"/>
      <c r="H35" s="291" t="n">
        <v>208</v>
      </c>
      <c r="I35" s="291" t="n">
        <v>208</v>
      </c>
      <c r="J35" s="292" t="n">
        <f aca="false">I35-H35</f>
        <v>0</v>
      </c>
      <c r="K35" s="293" t="n">
        <f aca="false">J35/H35*100</f>
        <v>0</v>
      </c>
    </row>
    <row r="36" customFormat="false" ht="62.25" hidden="false" customHeight="true" outlineLevel="0" collapsed="false">
      <c r="A36" s="289" t="s">
        <v>122</v>
      </c>
      <c r="B36" s="296" t="s">
        <v>137</v>
      </c>
      <c r="C36" s="296"/>
      <c r="D36" s="296"/>
      <c r="E36" s="296"/>
      <c r="F36" s="296"/>
      <c r="G36" s="296"/>
      <c r="H36" s="291" t="n">
        <v>3255</v>
      </c>
      <c r="I36" s="291" t="n">
        <v>3446</v>
      </c>
      <c r="J36" s="292" t="n">
        <f aca="false">I36-H36</f>
        <v>191</v>
      </c>
      <c r="K36" s="293" t="n">
        <f aca="false">J36/H36*100</f>
        <v>5.9</v>
      </c>
    </row>
    <row r="37" customFormat="false" ht="20.25" hidden="false" customHeight="true" outlineLevel="0" collapsed="false">
      <c r="A37" s="289" t="s">
        <v>138</v>
      </c>
      <c r="B37" s="298" t="s">
        <v>139</v>
      </c>
      <c r="C37" s="298"/>
      <c r="D37" s="298"/>
      <c r="E37" s="298"/>
      <c r="F37" s="298"/>
      <c r="G37" s="298"/>
      <c r="H37" s="298"/>
      <c r="I37" s="298"/>
      <c r="J37" s="298"/>
      <c r="K37" s="298"/>
    </row>
    <row r="38" customFormat="false" ht="20.25" hidden="false" customHeight="true" outlineLevel="0" collapsed="false">
      <c r="A38" s="289" t="s">
        <v>127</v>
      </c>
      <c r="B38" s="296" t="s">
        <v>140</v>
      </c>
      <c r="C38" s="296"/>
      <c r="D38" s="296"/>
      <c r="E38" s="296"/>
      <c r="F38" s="296"/>
      <c r="G38" s="296"/>
      <c r="H38" s="298"/>
      <c r="I38" s="304"/>
      <c r="J38" s="307"/>
      <c r="K38" s="304"/>
    </row>
    <row r="39" customFormat="false" ht="18.75" hidden="false" customHeight="true" outlineLevel="0" collapsed="false">
      <c r="A39" s="289" t="s">
        <v>141</v>
      </c>
      <c r="B39" s="296" t="s">
        <v>134</v>
      </c>
      <c r="C39" s="296"/>
      <c r="D39" s="296"/>
      <c r="E39" s="296"/>
      <c r="F39" s="296"/>
      <c r="G39" s="296"/>
      <c r="H39" s="291" t="n">
        <v>696</v>
      </c>
      <c r="I39" s="291" t="n">
        <v>696</v>
      </c>
      <c r="J39" s="292" t="n">
        <f aca="false">I39-H39</f>
        <v>0</v>
      </c>
      <c r="K39" s="293" t="n">
        <f aca="false">J39/H39*100</f>
        <v>0</v>
      </c>
    </row>
    <row r="40" customFormat="false" ht="18.75" hidden="false" customHeight="true" outlineLevel="0" collapsed="false">
      <c r="A40" s="289" t="s">
        <v>142</v>
      </c>
      <c r="B40" s="296" t="s">
        <v>136</v>
      </c>
      <c r="C40" s="296"/>
      <c r="D40" s="296"/>
      <c r="E40" s="296"/>
      <c r="F40" s="296"/>
      <c r="G40" s="296"/>
      <c r="H40" s="291" t="n">
        <v>208</v>
      </c>
      <c r="I40" s="291" t="n">
        <v>208</v>
      </c>
      <c r="J40" s="292" t="n">
        <f aca="false">I40-H40</f>
        <v>0</v>
      </c>
      <c r="K40" s="293" t="n">
        <f aca="false">J40/H40*100</f>
        <v>0</v>
      </c>
    </row>
    <row r="41" customFormat="false" ht="18" hidden="false" customHeight="true" outlineLevel="0" collapsed="false">
      <c r="A41" s="289" t="s">
        <v>143</v>
      </c>
      <c r="B41" s="298" t="s">
        <v>144</v>
      </c>
      <c r="C41" s="298"/>
      <c r="D41" s="298"/>
      <c r="E41" s="298"/>
      <c r="F41" s="298"/>
      <c r="G41" s="298"/>
      <c r="H41" s="291" t="n">
        <v>4789</v>
      </c>
      <c r="I41" s="291" t="n">
        <v>5061</v>
      </c>
      <c r="J41" s="292" t="n">
        <f aca="false">I41-H41</f>
        <v>272</v>
      </c>
      <c r="K41" s="293" t="n">
        <f aca="false">J41/H41*100</f>
        <v>5.7</v>
      </c>
    </row>
    <row r="42" customFormat="false" ht="18.75" hidden="false" customHeight="false" outlineLevel="0" collapsed="false">
      <c r="B42" s="308"/>
    </row>
    <row r="43" customFormat="false" ht="19.5" hidden="false" customHeight="true" outlineLevel="0" collapsed="false">
      <c r="A43" s="279"/>
      <c r="B43" s="280"/>
      <c r="C43" s="280"/>
      <c r="D43" s="280"/>
      <c r="E43" s="280"/>
      <c r="F43" s="273"/>
      <c r="H43" s="303"/>
      <c r="I43" s="303"/>
    </row>
    <row r="44" customFormat="false" ht="18.75" hidden="false" customHeight="true" outlineLevel="0" collapsed="false">
      <c r="A44" s="279"/>
      <c r="B44" s="280"/>
      <c r="C44" s="280"/>
      <c r="D44" s="280"/>
      <c r="E44" s="280"/>
      <c r="F44" s="273"/>
      <c r="H44" s="303"/>
      <c r="K44" s="303" t="s">
        <v>145</v>
      </c>
    </row>
    <row r="45" customFormat="false" ht="18.75" hidden="false" customHeight="true" outlineLevel="0" collapsed="false">
      <c r="A45" s="282" t="s">
        <v>146</v>
      </c>
      <c r="B45" s="282"/>
      <c r="C45" s="282"/>
      <c r="D45" s="282"/>
      <c r="E45" s="282"/>
      <c r="F45" s="282"/>
      <c r="G45" s="282"/>
      <c r="H45" s="282"/>
      <c r="I45" s="282"/>
      <c r="J45" s="282"/>
      <c r="K45" s="282"/>
    </row>
    <row r="47" s="286" customFormat="true" ht="96.75" hidden="false" customHeight="true" outlineLevel="0" collapsed="false">
      <c r="A47" s="284" t="s">
        <v>107</v>
      </c>
      <c r="B47" s="285" t="s">
        <v>108</v>
      </c>
      <c r="C47" s="285"/>
      <c r="D47" s="285"/>
      <c r="E47" s="285"/>
      <c r="F47" s="285"/>
      <c r="G47" s="285"/>
      <c r="H47" s="284" t="s">
        <v>109</v>
      </c>
      <c r="I47" s="284" t="s">
        <v>110</v>
      </c>
      <c r="J47" s="284" t="s">
        <v>111</v>
      </c>
      <c r="K47" s="284" t="s">
        <v>119</v>
      </c>
    </row>
    <row r="48" s="286" customFormat="true" ht="18.75" hidden="false" customHeight="false" outlineLevel="0" collapsed="false">
      <c r="A48" s="298" t="n">
        <v>1</v>
      </c>
      <c r="B48" s="288" t="s">
        <v>147</v>
      </c>
      <c r="C48" s="288"/>
      <c r="D48" s="288"/>
      <c r="E48" s="288"/>
      <c r="F48" s="288"/>
      <c r="G48" s="288"/>
      <c r="H48" s="288"/>
      <c r="I48" s="288"/>
      <c r="J48" s="288"/>
      <c r="K48" s="288"/>
    </row>
    <row r="49" customFormat="false" ht="78.75" hidden="false" customHeight="true" outlineLevel="0" collapsed="false">
      <c r="A49" s="289" t="s">
        <v>115</v>
      </c>
      <c r="B49" s="296" t="s">
        <v>116</v>
      </c>
      <c r="C49" s="296"/>
      <c r="D49" s="296"/>
      <c r="E49" s="296"/>
      <c r="F49" s="296"/>
      <c r="G49" s="296"/>
      <c r="H49" s="296"/>
      <c r="I49" s="304"/>
      <c r="J49" s="304"/>
      <c r="K49" s="304"/>
    </row>
    <row r="50" customFormat="false" ht="18.75" hidden="false" customHeight="true" outlineLevel="0" collapsed="false">
      <c r="A50" s="289" t="s">
        <v>133</v>
      </c>
      <c r="B50" s="296" t="s">
        <v>148</v>
      </c>
      <c r="C50" s="296"/>
      <c r="D50" s="296"/>
      <c r="E50" s="296"/>
      <c r="F50" s="296"/>
      <c r="G50" s="296"/>
      <c r="H50" s="291" t="n">
        <v>186549</v>
      </c>
      <c r="I50" s="291" t="n">
        <v>186549</v>
      </c>
      <c r="J50" s="292" t="n">
        <f aca="false">I50-H50</f>
        <v>0</v>
      </c>
      <c r="K50" s="293" t="n">
        <f aca="false">J50/H50*100</f>
        <v>0</v>
      </c>
    </row>
    <row r="51" customFormat="false" ht="18.75" hidden="false" customHeight="true" outlineLevel="0" collapsed="false">
      <c r="A51" s="289" t="s">
        <v>135</v>
      </c>
      <c r="B51" s="296" t="s">
        <v>149</v>
      </c>
      <c r="C51" s="296"/>
      <c r="D51" s="296"/>
      <c r="E51" s="296"/>
      <c r="F51" s="296"/>
      <c r="G51" s="296"/>
      <c r="H51" s="291" t="n">
        <v>316880</v>
      </c>
      <c r="I51" s="291" t="n">
        <v>337493</v>
      </c>
      <c r="J51" s="292" t="n">
        <f aca="false">I51-H51</f>
        <v>20613</v>
      </c>
      <c r="K51" s="293" t="n">
        <f aca="false">J51/H51*100</f>
        <v>6.5</v>
      </c>
    </row>
    <row r="52" customFormat="false" ht="18.75" hidden="false" customHeight="true" outlineLevel="0" collapsed="false">
      <c r="A52" s="289" t="s">
        <v>150</v>
      </c>
      <c r="B52" s="296" t="s">
        <v>151</v>
      </c>
      <c r="C52" s="296"/>
      <c r="D52" s="296"/>
      <c r="E52" s="296"/>
      <c r="F52" s="296"/>
      <c r="G52" s="296"/>
      <c r="H52" s="291" t="n">
        <v>318528</v>
      </c>
      <c r="I52" s="291" t="n">
        <v>339248</v>
      </c>
      <c r="J52" s="292" t="n">
        <f aca="false">I52-H52</f>
        <v>20720</v>
      </c>
      <c r="K52" s="293" t="n">
        <f aca="false">J52/H52*100</f>
        <v>6.5</v>
      </c>
    </row>
    <row r="53" customFormat="false" ht="18.75" hidden="false" customHeight="true" outlineLevel="0" collapsed="false">
      <c r="A53" s="289" t="s">
        <v>152</v>
      </c>
      <c r="B53" s="296" t="s">
        <v>153</v>
      </c>
      <c r="C53" s="296"/>
      <c r="D53" s="296"/>
      <c r="E53" s="296"/>
      <c r="F53" s="296"/>
      <c r="G53" s="296"/>
      <c r="H53" s="291" t="n">
        <v>318972</v>
      </c>
      <c r="I53" s="291" t="n">
        <v>339720</v>
      </c>
      <c r="J53" s="292" t="n">
        <f aca="false">I53-H53</f>
        <v>20748</v>
      </c>
      <c r="K53" s="293" t="n">
        <f aca="false">J53/H53*100</f>
        <v>6.5</v>
      </c>
    </row>
    <row r="54" customFormat="false" ht="18.75" hidden="false" customHeight="true" outlineLevel="0" collapsed="false">
      <c r="A54" s="10" t="n">
        <v>2</v>
      </c>
      <c r="B54" s="297" t="s">
        <v>126</v>
      </c>
      <c r="C54" s="297"/>
      <c r="D54" s="297"/>
      <c r="E54" s="297"/>
      <c r="F54" s="297"/>
      <c r="G54" s="297"/>
      <c r="H54" s="297"/>
      <c r="I54" s="297"/>
      <c r="J54" s="297"/>
      <c r="K54" s="297"/>
    </row>
    <row r="55" customFormat="false" ht="36.75" hidden="false" customHeight="true" outlineLevel="0" collapsed="false">
      <c r="A55" s="289" t="s">
        <v>127</v>
      </c>
      <c r="B55" s="296" t="s">
        <v>132</v>
      </c>
      <c r="C55" s="296"/>
      <c r="D55" s="296"/>
      <c r="E55" s="296"/>
      <c r="F55" s="296"/>
      <c r="G55" s="296"/>
      <c r="H55" s="296"/>
      <c r="I55" s="304"/>
      <c r="J55" s="304"/>
      <c r="K55" s="304"/>
    </row>
    <row r="56" customFormat="false" ht="18.75" hidden="false" customHeight="true" outlineLevel="0" collapsed="false">
      <c r="A56" s="289" t="s">
        <v>141</v>
      </c>
      <c r="B56" s="296" t="s">
        <v>154</v>
      </c>
      <c r="C56" s="296"/>
      <c r="D56" s="296"/>
      <c r="E56" s="296"/>
      <c r="F56" s="296"/>
      <c r="G56" s="296"/>
      <c r="H56" s="291" t="n">
        <v>331000</v>
      </c>
      <c r="I56" s="291" t="n">
        <v>331000</v>
      </c>
      <c r="J56" s="292" t="n">
        <f aca="false">I56-H56</f>
        <v>0</v>
      </c>
      <c r="K56" s="293" t="n">
        <f aca="false">J56/H56*100</f>
        <v>0</v>
      </c>
    </row>
    <row r="57" customFormat="false" ht="18.75" hidden="false" customHeight="true" outlineLevel="0" collapsed="false">
      <c r="A57" s="10" t="n">
        <v>3</v>
      </c>
      <c r="B57" s="298" t="s">
        <v>139</v>
      </c>
      <c r="C57" s="298"/>
      <c r="D57" s="298"/>
      <c r="E57" s="298"/>
      <c r="F57" s="298"/>
      <c r="G57" s="298"/>
      <c r="H57" s="298"/>
      <c r="I57" s="304"/>
      <c r="J57" s="304"/>
      <c r="K57" s="304"/>
    </row>
    <row r="58" customFormat="false" ht="18.75" hidden="false" customHeight="true" outlineLevel="0" collapsed="false">
      <c r="A58" s="289" t="s">
        <v>155</v>
      </c>
      <c r="B58" s="296" t="s">
        <v>140</v>
      </c>
      <c r="C58" s="296"/>
      <c r="D58" s="296"/>
      <c r="E58" s="296"/>
      <c r="F58" s="296"/>
      <c r="G58" s="296"/>
      <c r="H58" s="296"/>
      <c r="I58" s="304"/>
      <c r="J58" s="304"/>
      <c r="K58" s="304"/>
    </row>
    <row r="59" customFormat="false" ht="18.75" hidden="false" customHeight="true" outlineLevel="0" collapsed="false">
      <c r="A59" s="289" t="s">
        <v>156</v>
      </c>
      <c r="B59" s="296" t="s">
        <v>154</v>
      </c>
      <c r="C59" s="296"/>
      <c r="D59" s="296"/>
      <c r="E59" s="296"/>
      <c r="F59" s="296"/>
      <c r="G59" s="296"/>
      <c r="H59" s="291" t="n">
        <v>331000</v>
      </c>
      <c r="I59" s="291" t="n">
        <v>331000</v>
      </c>
      <c r="J59" s="292" t="n">
        <f aca="false">I59-H59</f>
        <v>0</v>
      </c>
      <c r="K59" s="293" t="n">
        <f aca="false">J59/H59*100</f>
        <v>0</v>
      </c>
    </row>
    <row r="60" customFormat="false" ht="18.75" hidden="false" customHeight="false" outlineLevel="0" collapsed="false">
      <c r="A60" s="309"/>
      <c r="B60" s="310"/>
      <c r="C60" s="310"/>
      <c r="D60" s="310"/>
      <c r="E60" s="310"/>
      <c r="F60" s="282"/>
    </row>
    <row r="61" customFormat="false" ht="18.75" hidden="false" customHeight="false" outlineLevel="0" collapsed="false">
      <c r="A61" s="311"/>
      <c r="B61" s="312"/>
      <c r="C61" s="312"/>
      <c r="D61" s="312"/>
      <c r="E61" s="312"/>
      <c r="F61" s="301"/>
    </row>
    <row r="62" customFormat="false" ht="39.75" hidden="false" customHeight="true" outlineLevel="0" collapsed="false">
      <c r="A62" s="313"/>
      <c r="B62" s="313"/>
      <c r="C62" s="313"/>
      <c r="D62" s="313"/>
      <c r="E62" s="313"/>
      <c r="F62" s="313"/>
      <c r="G62" s="313"/>
      <c r="H62" s="313"/>
    </row>
    <row r="63" customFormat="false" ht="18.75" hidden="false" customHeight="false" outlineLevel="0" collapsed="false">
      <c r="A63" s="313"/>
      <c r="B63" s="313"/>
      <c r="C63" s="313"/>
      <c r="D63" s="313"/>
      <c r="E63" s="313"/>
      <c r="F63" s="313"/>
      <c r="G63" s="313"/>
      <c r="H63" s="313"/>
    </row>
    <row r="64" customFormat="false" ht="18.75" hidden="false" customHeight="false" outlineLevel="0" collapsed="false">
      <c r="A64" s="313"/>
      <c r="B64" s="313"/>
      <c r="C64" s="313"/>
      <c r="D64" s="313"/>
      <c r="E64" s="313"/>
      <c r="F64" s="313"/>
      <c r="G64" s="313"/>
      <c r="H64" s="313"/>
    </row>
    <row r="65" customFormat="false" ht="36.75" hidden="false" customHeight="true" outlineLevel="0" collapsed="false">
      <c r="A65" s="313"/>
      <c r="B65" s="313"/>
      <c r="C65" s="313"/>
      <c r="D65" s="313"/>
      <c r="E65" s="313"/>
      <c r="F65" s="313"/>
      <c r="G65" s="313"/>
      <c r="H65" s="313"/>
    </row>
    <row r="66" customFormat="false" ht="18.75" hidden="false" customHeight="true" outlineLevel="0" collapsed="false">
      <c r="A66" s="313"/>
      <c r="B66" s="313"/>
      <c r="C66" s="313"/>
      <c r="D66" s="313"/>
      <c r="E66" s="313"/>
      <c r="F66" s="313"/>
      <c r="G66" s="313"/>
      <c r="H66" s="313"/>
    </row>
    <row r="67" customFormat="false" ht="39" hidden="false" customHeight="true" outlineLevel="0" collapsed="false">
      <c r="A67" s="313"/>
      <c r="B67" s="313"/>
      <c r="C67" s="313"/>
      <c r="D67" s="313"/>
      <c r="E67" s="313"/>
      <c r="F67" s="313"/>
      <c r="G67" s="313"/>
      <c r="H67" s="313"/>
    </row>
    <row r="68" customFormat="false" ht="37.5" hidden="false" customHeight="true" outlineLevel="0" collapsed="false">
      <c r="A68" s="313"/>
      <c r="B68" s="313"/>
      <c r="C68" s="313"/>
      <c r="D68" s="313"/>
      <c r="E68" s="313"/>
      <c r="F68" s="313"/>
      <c r="G68" s="313"/>
      <c r="H68" s="313"/>
    </row>
    <row r="69" customFormat="false" ht="40.5" hidden="false" customHeight="true" outlineLevel="0" collapsed="false">
      <c r="A69" s="313"/>
      <c r="B69" s="313"/>
      <c r="C69" s="313"/>
      <c r="D69" s="313"/>
      <c r="E69" s="313"/>
      <c r="F69" s="313"/>
      <c r="G69" s="313"/>
      <c r="H69" s="313"/>
    </row>
    <row r="70" customFormat="false" ht="36.75" hidden="false" customHeight="true" outlineLevel="0" collapsed="false">
      <c r="A70" s="313"/>
      <c r="B70" s="313"/>
      <c r="C70" s="313"/>
      <c r="D70" s="313"/>
      <c r="E70" s="313"/>
      <c r="F70" s="313"/>
      <c r="G70" s="313"/>
      <c r="H70" s="313"/>
    </row>
    <row r="71" customFormat="false" ht="40.5" hidden="false" customHeight="true" outlineLevel="0" collapsed="false">
      <c r="A71" s="313"/>
      <c r="B71" s="313"/>
      <c r="C71" s="313"/>
      <c r="D71" s="313"/>
      <c r="E71" s="313"/>
      <c r="F71" s="313"/>
      <c r="G71" s="313"/>
      <c r="H71" s="313"/>
    </row>
    <row r="73" customFormat="false" ht="18.75" hidden="false" customHeight="false" outlineLevel="0" collapsed="false">
      <c r="A73" s="274"/>
    </row>
    <row r="74" customFormat="false" ht="18.75" hidden="false" customHeight="false" outlineLevel="0" collapsed="false">
      <c r="A74" s="274"/>
      <c r="H74" s="314"/>
    </row>
  </sheetData>
  <mergeCells count="55">
    <mergeCell ref="M1:N1"/>
    <mergeCell ref="A5:N5"/>
    <mergeCell ref="A8:K8"/>
    <mergeCell ref="A10:A11"/>
    <mergeCell ref="B10:B11"/>
    <mergeCell ref="C10:E10"/>
    <mergeCell ref="F10:H10"/>
    <mergeCell ref="I10:K10"/>
    <mergeCell ref="L10:N10"/>
    <mergeCell ref="B12:N12"/>
    <mergeCell ref="A16:K16"/>
    <mergeCell ref="A18:A19"/>
    <mergeCell ref="B18:B19"/>
    <mergeCell ref="C18:E18"/>
    <mergeCell ref="F18:H18"/>
    <mergeCell ref="I18:K18"/>
    <mergeCell ref="L18:N18"/>
    <mergeCell ref="B20:N20"/>
    <mergeCell ref="B24:N24"/>
    <mergeCell ref="A29:K29"/>
    <mergeCell ref="B31:G31"/>
    <mergeCell ref="B32:J32"/>
    <mergeCell ref="B33:G33"/>
    <mergeCell ref="B34:G34"/>
    <mergeCell ref="B35:G35"/>
    <mergeCell ref="B36:G36"/>
    <mergeCell ref="B37:K37"/>
    <mergeCell ref="B38:G38"/>
    <mergeCell ref="B39:G39"/>
    <mergeCell ref="B40:G40"/>
    <mergeCell ref="B41:G41"/>
    <mergeCell ref="A45:K45"/>
    <mergeCell ref="B47:G47"/>
    <mergeCell ref="B48:K48"/>
    <mergeCell ref="B49:H49"/>
    <mergeCell ref="B50:G50"/>
    <mergeCell ref="B51:G51"/>
    <mergeCell ref="B52:G52"/>
    <mergeCell ref="B53:G53"/>
    <mergeCell ref="B54:K54"/>
    <mergeCell ref="B55:H55"/>
    <mergeCell ref="B56:G56"/>
    <mergeCell ref="B57:H57"/>
    <mergeCell ref="B58:H58"/>
    <mergeCell ref="B59:G59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36.85"/>
    <col collapsed="false" customWidth="true" hidden="false" outlineLevel="0" max="3" min="3" style="119" width="13.28"/>
    <col collapsed="false" customWidth="true" hidden="false" outlineLevel="0" max="4" min="4" style="119" width="13.85"/>
    <col collapsed="false" customWidth="true" hidden="false" outlineLevel="0" max="5" min="5" style="119" width="16.84"/>
    <col collapsed="false" customWidth="true" hidden="false" outlineLevel="0" max="6" min="6" style="119" width="13.28"/>
    <col collapsed="false" customWidth="false" hidden="false" outlineLevel="0" max="7" min="7" style="315" width="9.14"/>
    <col collapsed="false" customWidth="true" hidden="false" outlineLevel="0" max="8" min="8" style="119" width="4.28"/>
    <col collapsed="false" customWidth="false" hidden="false" outlineLevel="0" max="257" min="9" style="119" width="9.14"/>
  </cols>
  <sheetData>
    <row r="1" customFormat="false" ht="24.75" hidden="false" customHeight="true" outlineLevel="0" collapsed="false">
      <c r="F1" s="316" t="s">
        <v>157</v>
      </c>
    </row>
    <row r="2" customFormat="false" ht="66" hidden="false" customHeight="true" outlineLevel="0" collapsed="false">
      <c r="B2" s="317" t="s">
        <v>158</v>
      </c>
      <c r="C2" s="317"/>
      <c r="D2" s="317"/>
      <c r="E2" s="317"/>
      <c r="F2" s="317"/>
    </row>
    <row r="3" s="318" customFormat="true" ht="77.25" hidden="false" customHeight="true" outlineLevel="0" collapsed="false">
      <c r="B3" s="319"/>
      <c r="C3" s="320" t="s">
        <v>159</v>
      </c>
      <c r="D3" s="320" t="s">
        <v>160</v>
      </c>
      <c r="E3" s="320" t="s">
        <v>161</v>
      </c>
      <c r="F3" s="321" t="s">
        <v>162</v>
      </c>
      <c r="G3" s="322"/>
    </row>
    <row r="4" customFormat="false" ht="19.5" hidden="false" customHeight="false" outlineLevel="0" collapsed="false">
      <c r="B4" s="323" t="s">
        <v>163</v>
      </c>
      <c r="C4" s="323"/>
      <c r="D4" s="323"/>
      <c r="E4" s="323"/>
      <c r="F4" s="323"/>
    </row>
    <row r="5" s="324" customFormat="true" ht="37.5" hidden="false" customHeight="false" outlineLevel="0" collapsed="false">
      <c r="B5" s="325" t="s">
        <v>164</v>
      </c>
      <c r="C5" s="326" t="n">
        <v>672586</v>
      </c>
      <c r="D5" s="326" t="n">
        <v>5</v>
      </c>
      <c r="E5" s="326" t="n">
        <f aca="false">C5*D5/12</f>
        <v>280244</v>
      </c>
      <c r="F5" s="326"/>
      <c r="G5" s="327"/>
    </row>
    <row r="6" s="324" customFormat="true" ht="56.25" hidden="false" customHeight="false" outlineLevel="0" collapsed="false">
      <c r="B6" s="325" t="s">
        <v>165</v>
      </c>
      <c r="C6" s="326" t="n">
        <v>717127</v>
      </c>
      <c r="D6" s="326" t="n">
        <v>7</v>
      </c>
      <c r="E6" s="326" t="n">
        <f aca="false">C6*D6/12</f>
        <v>418324</v>
      </c>
      <c r="F6" s="326"/>
      <c r="G6" s="327"/>
    </row>
    <row r="7" customFormat="false" ht="56.25" hidden="false" customHeight="false" outlineLevel="0" collapsed="false">
      <c r="B7" s="328" t="s">
        <v>166</v>
      </c>
      <c r="C7" s="329"/>
      <c r="D7" s="329"/>
      <c r="E7" s="329"/>
      <c r="F7" s="330" t="n">
        <f aca="false">E6+E5-C5</f>
        <v>25982</v>
      </c>
      <c r="G7" s="315" t="n">
        <v>25982</v>
      </c>
      <c r="H7" s="331" t="n">
        <f aca="false">G7-F7</f>
        <v>0</v>
      </c>
    </row>
    <row r="8" customFormat="false" ht="21.75" hidden="false" customHeight="true" outlineLevel="0" collapsed="false">
      <c r="B8" s="332" t="s">
        <v>167</v>
      </c>
      <c r="C8" s="332"/>
      <c r="D8" s="332"/>
      <c r="E8" s="332"/>
      <c r="F8" s="332"/>
    </row>
    <row r="9" s="324" customFormat="true" ht="37.5" hidden="false" customHeight="false" outlineLevel="0" collapsed="false">
      <c r="B9" s="325" t="s">
        <v>164</v>
      </c>
      <c r="C9" s="326" t="n">
        <v>156552</v>
      </c>
      <c r="D9" s="326" t="n">
        <v>5</v>
      </c>
      <c r="E9" s="326" t="n">
        <f aca="false">C9*D9/12</f>
        <v>65230</v>
      </c>
      <c r="F9" s="326"/>
      <c r="G9" s="327"/>
    </row>
    <row r="10" s="324" customFormat="true" ht="56.25" hidden="false" customHeight="false" outlineLevel="0" collapsed="false">
      <c r="B10" s="325" t="s">
        <v>165</v>
      </c>
      <c r="C10" s="326" t="n">
        <v>166030</v>
      </c>
      <c r="D10" s="326" t="n">
        <v>7</v>
      </c>
      <c r="E10" s="326" t="n">
        <f aca="false">C10*D10/12</f>
        <v>96851</v>
      </c>
      <c r="F10" s="326"/>
      <c r="G10" s="327"/>
    </row>
    <row r="11" customFormat="false" ht="56.25" hidden="false" customHeight="false" outlineLevel="0" collapsed="false">
      <c r="B11" s="328" t="s">
        <v>166</v>
      </c>
      <c r="C11" s="329"/>
      <c r="D11" s="329"/>
      <c r="E11" s="329"/>
      <c r="F11" s="330" t="n">
        <f aca="false">E10+E9-C9</f>
        <v>5529</v>
      </c>
      <c r="G11" s="315" t="n">
        <v>5529</v>
      </c>
      <c r="H11" s="331" t="n">
        <f aca="false">G11-F11</f>
        <v>0</v>
      </c>
    </row>
    <row r="12" customFormat="false" ht="19.5" hidden="false" customHeight="true" outlineLevel="0" collapsed="false">
      <c r="B12" s="323" t="s">
        <v>168</v>
      </c>
      <c r="C12" s="323"/>
      <c r="D12" s="323"/>
      <c r="E12" s="323"/>
      <c r="F12" s="323"/>
    </row>
    <row r="13" s="324" customFormat="true" ht="37.5" hidden="false" customHeight="false" outlineLevel="0" collapsed="false">
      <c r="B13" s="325" t="s">
        <v>164</v>
      </c>
      <c r="C13" s="326" t="n">
        <v>91917</v>
      </c>
      <c r="D13" s="326" t="n">
        <v>5</v>
      </c>
      <c r="E13" s="326" t="n">
        <f aca="false">C13*D13/12</f>
        <v>38299</v>
      </c>
      <c r="F13" s="326"/>
      <c r="G13" s="327"/>
    </row>
    <row r="14" s="324" customFormat="true" ht="56.25" hidden="false" customHeight="false" outlineLevel="0" collapsed="false">
      <c r="B14" s="325" t="s">
        <v>165</v>
      </c>
      <c r="C14" s="326" t="n">
        <v>96291</v>
      </c>
      <c r="D14" s="326" t="n">
        <v>7</v>
      </c>
      <c r="E14" s="326" t="n">
        <f aca="false">C14*D14/12</f>
        <v>56170</v>
      </c>
      <c r="F14" s="326"/>
      <c r="G14" s="327"/>
    </row>
    <row r="15" customFormat="false" ht="56.25" hidden="false" customHeight="false" outlineLevel="0" collapsed="false">
      <c r="B15" s="328" t="s">
        <v>166</v>
      </c>
      <c r="C15" s="329"/>
      <c r="D15" s="329"/>
      <c r="E15" s="329"/>
      <c r="F15" s="330" t="n">
        <f aca="false">E14+E13-C13</f>
        <v>2552</v>
      </c>
      <c r="G15" s="315" t="n">
        <v>2552</v>
      </c>
      <c r="H15" s="331" t="n">
        <f aca="false">G15-F15</f>
        <v>0</v>
      </c>
    </row>
    <row r="16" customFormat="false" ht="19.5" hidden="false" customHeight="true" outlineLevel="0" collapsed="false">
      <c r="B16" s="323" t="s">
        <v>169</v>
      </c>
      <c r="C16" s="323"/>
      <c r="D16" s="323"/>
      <c r="E16" s="323"/>
      <c r="F16" s="323"/>
    </row>
    <row r="17" s="324" customFormat="true" ht="37.5" hidden="false" customHeight="false" outlineLevel="0" collapsed="false">
      <c r="B17" s="325" t="s">
        <v>164</v>
      </c>
      <c r="C17" s="326" t="n">
        <v>4291</v>
      </c>
      <c r="D17" s="326" t="n">
        <v>5</v>
      </c>
      <c r="E17" s="326" t="n">
        <f aca="false">C17*D17/12</f>
        <v>1788</v>
      </c>
      <c r="F17" s="326"/>
      <c r="G17" s="327"/>
    </row>
    <row r="18" s="324" customFormat="true" ht="56.25" hidden="false" customHeight="false" outlineLevel="0" collapsed="false">
      <c r="B18" s="325" t="s">
        <v>165</v>
      </c>
      <c r="C18" s="326" t="n">
        <v>4615</v>
      </c>
      <c r="D18" s="326" t="n">
        <v>7</v>
      </c>
      <c r="E18" s="326" t="n">
        <f aca="false">C18*D18/12</f>
        <v>2692</v>
      </c>
      <c r="F18" s="326"/>
      <c r="G18" s="327"/>
    </row>
    <row r="19" customFormat="false" ht="56.25" hidden="false" customHeight="false" outlineLevel="0" collapsed="false">
      <c r="B19" s="328" t="s">
        <v>166</v>
      </c>
      <c r="C19" s="329"/>
      <c r="D19" s="329"/>
      <c r="E19" s="329"/>
      <c r="F19" s="330" t="n">
        <f aca="false">E18+E17-C17</f>
        <v>189</v>
      </c>
      <c r="G19" s="315" t="n">
        <v>189</v>
      </c>
      <c r="H19" s="331" t="n">
        <f aca="false">G19-F19</f>
        <v>0</v>
      </c>
    </row>
    <row r="20" customFormat="false" ht="21" hidden="false" customHeight="true" outlineLevel="0" collapsed="false">
      <c r="B20" s="328" t="s">
        <v>170</v>
      </c>
      <c r="C20" s="329"/>
      <c r="D20" s="329"/>
      <c r="E20" s="329"/>
      <c r="F20" s="330" t="n">
        <f aca="false">F7+F11+F15+F19</f>
        <v>34252</v>
      </c>
      <c r="G20" s="315" t="n">
        <f aca="false">35734-1482</f>
        <v>34252</v>
      </c>
      <c r="H20" s="331" t="n">
        <f aca="false">G20-F20</f>
        <v>0</v>
      </c>
    </row>
  </sheetData>
  <mergeCells count="5">
    <mergeCell ref="B2:F2"/>
    <mergeCell ref="B4:F4"/>
    <mergeCell ref="B8:F8"/>
    <mergeCell ref="B12:F12"/>
    <mergeCell ref="B16:F16"/>
  </mergeCells>
  <printOptions headings="false" gridLines="false" gridLinesSet="true" horizontalCentered="false" verticalCentered="false"/>
  <pageMargins left="0.470138888888889" right="0.170138888888889" top="0.2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0:32:11Z</dcterms:created>
  <dc:creator>vanichkina</dc:creator>
  <dc:description/>
  <dc:language>en-US</dc:language>
  <cp:lastModifiedBy>Ященко</cp:lastModifiedBy>
  <cp:lastPrinted>2011-05-03T07:02:39Z</cp:lastPrinted>
  <dcterms:modified xsi:type="dcterms:W3CDTF">2011-05-23T09:13:32Z</dcterms:modified>
  <cp:revision>0</cp:revision>
  <dc:subject/>
  <dc:title/>
</cp:coreProperties>
</file>